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LADO A" sheetId="1" state="visible" r:id="rId2"/>
    <sheet name="Cronograma LADO A" sheetId="2" state="visible" r:id="rId3"/>
    <sheet name="MEMORIA DE CALCULO LADO A" sheetId="3" state="visible" r:id="rId4"/>
    <sheet name="Curva ABC" sheetId="4" state="visible" r:id="rId5"/>
    <sheet name="BDI" sheetId="5" state="visible" r:id="rId6"/>
  </sheets>
  <externalReferences>
    <externalReference r:id="rId7"/>
  </externalReferences>
  <definedNames>
    <definedName function="false" hidden="false" localSheetId="1" name="_xlnm.Print_Area" vbProcedure="false">'Cronograma LADO A'!$1:$42</definedName>
    <definedName function="false" hidden="false" localSheetId="3" name="_xlnm.Print_Area" vbProcedure="false">'Curva ABC'!$A$1:$K$157</definedName>
    <definedName function="false" hidden="false" localSheetId="3" name="_xlnm.Print_Titles" vbProcedure="false">'Curva ABC'!$1:$5</definedName>
    <definedName function="false" hidden="true" localSheetId="3" name="_xlnm._FilterDatabase" vbProcedure="false">'Curva ABC'!$A$5:$L$5</definedName>
    <definedName function="false" hidden="false" localSheetId="2" name="_xlnm.Print_Area" vbProcedure="false">'MEMORIA DE CALCULO LADO A'!$A$1:$D$478</definedName>
    <definedName function="false" hidden="false" localSheetId="2" name="_xlnm.Print_Titles" vbProcedure="false">'MEMORIA DE CALCULO LADO A'!$1:$5</definedName>
    <definedName function="false" hidden="false" localSheetId="0" name="_xlnm.Print_Area" vbProcedure="false">'Orçamento LADO A'!$A$1:$I$194</definedName>
    <definedName function="false" hidden="false" localSheetId="0" name="_xlnm.Print_Titles" vbProcedure="false">'Orçamento LADO A'!$1:$7</definedName>
    <definedName function="false" hidden="false" name="Excel_BuiltIn_Print_Area_1_1" vbProcedure="false">#REF!</definedName>
    <definedName function="false" hidden="false" name="Excel_BuiltIn_Print_Area_2_1" vbProcedure="false">'Cronograma LADO A'!$A$6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759">
  <si>
    <t xml:space="preserve">PREFEITURA MUNICIPAL DE ARAPIRACA</t>
  </si>
  <si>
    <t xml:space="preserve">SUPERINTENDÊNCIA MUNICIPAL DE TRANSPORTES E TRÂNSITO - SMTT</t>
  </si>
  <si>
    <t xml:space="preserve">Data de elaboração do orçamento:  Outubro de 2019.</t>
  </si>
  <si>
    <t xml:space="preserve">Objeto: OBRAS E SERVIÇOS DE MODERNIZAÇÃO DO TERMINAL RODOVIÁRIO URBANO - TRU, NO MUNICIPIO DE ARAPIRACA/AL.</t>
  </si>
  <si>
    <t xml:space="preserve">Endereço: Rua Delmiro Gouveia, Centro – Arapiraca/AL.</t>
  </si>
  <si>
    <t xml:space="preserve">BDI (%): 26,40 ORÇAMENTO DESONERADO DATA BASE SINAPI AGOSTO/2019 E ORSE JULHO/2019</t>
  </si>
  <si>
    <t xml:space="preserve">PLANILHA ORÇAMENTÁRIA - BLOCO 01 - LADO A</t>
  </si>
  <si>
    <t xml:space="preserve">Item</t>
  </si>
  <si>
    <t xml:space="preserve">Código</t>
  </si>
  <si>
    <t xml:space="preserve">Serviço</t>
  </si>
  <si>
    <t xml:space="preserve">UND</t>
  </si>
  <si>
    <t xml:space="preserve">QTD</t>
  </si>
  <si>
    <t xml:space="preserve">Preço Unit. SEM BDI R$:</t>
  </si>
  <si>
    <t xml:space="preserve">Preço Unit. Com BDI R$:</t>
  </si>
  <si>
    <t xml:space="preserve">Preço Total R$:</t>
  </si>
  <si>
    <t xml:space="preserve">%</t>
  </si>
  <si>
    <t xml:space="preserve">01</t>
  </si>
  <si>
    <t xml:space="preserve">SERVIÇOS PRELIMINARES</t>
  </si>
  <si>
    <t xml:space="preserve">01.01</t>
  </si>
  <si>
    <t xml:space="preserve">74209/SINAPI</t>
  </si>
  <si>
    <t xml:space="preserve">m²</t>
  </si>
  <si>
    <t xml:space="preserve">01.02</t>
  </si>
  <si>
    <t xml:space="preserve">05088/ORSE</t>
  </si>
  <si>
    <t xml:space="preserve">Barracão para Obras de Médio Porte Reaproveitamento 2 vezes</t>
  </si>
  <si>
    <t xml:space="preserve">01.03</t>
  </si>
  <si>
    <t xml:space="preserve">98524/SINAPI </t>
  </si>
  <si>
    <t xml:space="preserve">Limpeza manual de vegetação em terreno com enxada.</t>
  </si>
  <si>
    <t xml:space="preserve">01.04</t>
  </si>
  <si>
    <t xml:space="preserve">98459/SINAPI </t>
  </si>
  <si>
    <t xml:space="preserve">01.05</t>
  </si>
  <si>
    <t xml:space="preserve">04352/ORSE</t>
  </si>
  <si>
    <t xml:space="preserve">Corte e demolição de piso de alta resistência (para colocação de piso tátil)</t>
  </si>
  <si>
    <t xml:space="preserve">01.06</t>
  </si>
  <si>
    <t xml:space="preserve">97622/SINAPI</t>
  </si>
  <si>
    <t xml:space="preserve">m³</t>
  </si>
  <si>
    <t xml:space="preserve">01.07</t>
  </si>
  <si>
    <t xml:space="preserve">97633/SINAPI</t>
  </si>
  <si>
    <t xml:space="preserve">01.08</t>
  </si>
  <si>
    <t xml:space="preserve">00018/ORSE </t>
  </si>
  <si>
    <t xml:space="preserve">Demolição de piso cerâmico ou ladrilho</t>
  </si>
  <si>
    <t xml:space="preserve">01.09</t>
  </si>
  <si>
    <t xml:space="preserve">92970/SINAPI</t>
  </si>
  <si>
    <t xml:space="preserve">01.10</t>
  </si>
  <si>
    <t xml:space="preserve">08039/ORSE </t>
  </si>
  <si>
    <t xml:space="preserve">Remoção de tampo de pia em aço inox</t>
  </si>
  <si>
    <t xml:space="preserve">01.11</t>
  </si>
  <si>
    <t xml:space="preserve">02095/ORSE </t>
  </si>
  <si>
    <t xml:space="preserve">Remoção de vaso sanitário</t>
  </si>
  <si>
    <t xml:space="preserve">und</t>
  </si>
  <si>
    <t xml:space="preserve">01.12</t>
  </si>
  <si>
    <t xml:space="preserve">03262/ORSE </t>
  </si>
  <si>
    <t xml:space="preserve">Remoção de lavatório</t>
  </si>
  <si>
    <t xml:space="preserve">01.13</t>
  </si>
  <si>
    <t xml:space="preserve">12504/ORSE </t>
  </si>
  <si>
    <t xml:space="preserve">Remoção de divisória de granito (ou marmore)</t>
  </si>
  <si>
    <t xml:space="preserve">01.14</t>
  </si>
  <si>
    <t xml:space="preserve">85421/SINAPI</t>
  </si>
  <si>
    <t xml:space="preserve">01.15</t>
  </si>
  <si>
    <t xml:space="preserve">04943/ORSE </t>
  </si>
  <si>
    <t xml:space="preserve">Remoção de telhamento com telhas onduladas fibrocimento ou aluminio</t>
  </si>
  <si>
    <t xml:space="preserve">01.16</t>
  </si>
  <si>
    <t xml:space="preserve">08040/ORSE </t>
  </si>
  <si>
    <t xml:space="preserve">Remoção de pintura a base esmalte, utilizando removedor de tinta Coral ou similar</t>
  </si>
  <si>
    <t xml:space="preserve">01.17</t>
  </si>
  <si>
    <t xml:space="preserve">00031/ORSE </t>
  </si>
  <si>
    <t xml:space="preserve">Remoção de esquadria de madeira, com ou sem batente (portas)</t>
  </si>
  <si>
    <t xml:space="preserve">01.18</t>
  </si>
  <si>
    <t xml:space="preserve">00228/ORSE</t>
  </si>
  <si>
    <t xml:space="preserve">Revisão de toda estrutura metálica </t>
  </si>
  <si>
    <t xml:space="preserve">01.19</t>
  </si>
  <si>
    <t xml:space="preserve">99814/SINAPI </t>
  </si>
  <si>
    <t xml:space="preserve">Limpeza de superfície com jato de alta pressão.</t>
  </si>
  <si>
    <t xml:space="preserve">01.20</t>
  </si>
  <si>
    <t xml:space="preserve">72898/SINAPI</t>
  </si>
  <si>
    <t xml:space="preserve">01.21</t>
  </si>
  <si>
    <t xml:space="preserve">72900/SINAPI</t>
  </si>
  <si>
    <t xml:space="preserve">TOTAL DA ETAPA</t>
  </si>
  <si>
    <t xml:space="preserve">02</t>
  </si>
  <si>
    <t xml:space="preserve">MOVIMENTO DE TERRA</t>
  </si>
  <si>
    <t xml:space="preserve">02.01</t>
  </si>
  <si>
    <t xml:space="preserve">93358/SINAPI</t>
  </si>
  <si>
    <t xml:space="preserve">02.02</t>
  </si>
  <si>
    <t xml:space="preserve">96995/SINAPI</t>
  </si>
  <si>
    <t xml:space="preserve">02.03</t>
  </si>
  <si>
    <t xml:space="preserve">94319/SINAPI</t>
  </si>
  <si>
    <t xml:space="preserve">03</t>
  </si>
  <si>
    <t xml:space="preserve">FUNDAÇÃO E ESTRUTURA</t>
  </si>
  <si>
    <t xml:space="preserve">03.01</t>
  </si>
  <si>
    <t xml:space="preserve">95241/SINAPI</t>
  </si>
  <si>
    <t xml:space="preserve">03.02</t>
  </si>
  <si>
    <t xml:space="preserve">83518/SINAPI</t>
  </si>
  <si>
    <t xml:space="preserve">03.03</t>
  </si>
  <si>
    <t xml:space="preserve">95474/SINAPI</t>
  </si>
  <si>
    <t xml:space="preserve">Alvenaria de embasamento em tijolos ceramicos macicos 5x10x20cm, assentado com argamassa traco 1:2:8 (cimento, cal e areia)</t>
  </si>
  <si>
    <t xml:space="preserve">03.04</t>
  </si>
  <si>
    <t xml:space="preserve">94965/SINAPI</t>
  </si>
  <si>
    <t xml:space="preserve">Concreto fck = 25mpa, traço 1:2,3:2,7 (cimento/ areia média/ brita 1) - preparo mecânico com betoneira 400 l.</t>
  </si>
  <si>
    <t xml:space="preserve">03.05</t>
  </si>
  <si>
    <t xml:space="preserve">92412/SINAPI</t>
  </si>
  <si>
    <t xml:space="preserve">03.06</t>
  </si>
  <si>
    <t xml:space="preserve">92759/SINAPI</t>
  </si>
  <si>
    <t xml:space="preserve">Armação de pilar ou viga de uma estrutura convencional de concreto armado utilizando aço ca-60 de 5,0 mm - montagem.</t>
  </si>
  <si>
    <t xml:space="preserve">kg</t>
  </si>
  <si>
    <t xml:space="preserve">03.07</t>
  </si>
  <si>
    <t xml:space="preserve">92761/SINAPI</t>
  </si>
  <si>
    <t xml:space="preserve">Armação de pilar ou viga de uma estrutura convencional de concreto armado utilizando aço ca-50 de 8,0 mm - montagem.</t>
  </si>
  <si>
    <t xml:space="preserve">03.08</t>
  </si>
  <si>
    <t xml:space="preserve">92762/SINAPI</t>
  </si>
  <si>
    <t xml:space="preserve">Armação de pilar ou viga de uma estrutura convencional de concreto armado utilizando aço ca-50 de 10,0 mm - montagem.</t>
  </si>
  <si>
    <t xml:space="preserve">03.09</t>
  </si>
  <si>
    <t xml:space="preserve">92763/SINAPI</t>
  </si>
  <si>
    <t xml:space="preserve">Armação de pilar ou viga de uma estrutura convencional de concreto armado utilizando aço ca-50 de 12,5 mm - montagem</t>
  </si>
  <si>
    <t xml:space="preserve">03.10</t>
  </si>
  <si>
    <t xml:space="preserve">92448/SINAPI</t>
  </si>
  <si>
    <t xml:space="preserve">03.11</t>
  </si>
  <si>
    <t xml:space="preserve">04254/ORSE</t>
  </si>
  <si>
    <t xml:space="preserve">Laje pré-fabricada treliçada para piso ou cobertura, intereixo 38cm, h=12cm, el. enchimento em bloco cerâmico h=8cm, inclusive escoramento em madeira e capeamento 4cm.</t>
  </si>
  <si>
    <t xml:space="preserve">03.12</t>
  </si>
  <si>
    <t xml:space="preserve">93182/SINAPI</t>
  </si>
  <si>
    <t xml:space="preserve">m</t>
  </si>
  <si>
    <t xml:space="preserve">03.13</t>
  </si>
  <si>
    <t xml:space="preserve">93184/SINAPI</t>
  </si>
  <si>
    <t xml:space="preserve">04</t>
  </si>
  <si>
    <t xml:space="preserve">IMPERMEABILIZAÇÃO E PROTEÇÃO</t>
  </si>
  <si>
    <t xml:space="preserve">04.01</t>
  </si>
  <si>
    <t xml:space="preserve">74106/SINAPI </t>
  </si>
  <si>
    <t xml:space="preserve">04.02</t>
  </si>
  <si>
    <t xml:space="preserve">74066/SINAPI </t>
  </si>
  <si>
    <t xml:space="preserve">Impermeabilizacao de superficie, com impermeabilizante flexivel a base acrilica</t>
  </si>
  <si>
    <t xml:space="preserve">04.03</t>
  </si>
  <si>
    <t xml:space="preserve">07727/ORSE</t>
  </si>
  <si>
    <t xml:space="preserve"> Impermeabilização de superficie c/argamassa 1:4 (cimento e areia), esp=2,5cm, c/impermeabilizante Vedacit ou similar</t>
  </si>
  <si>
    <t xml:space="preserve">05</t>
  </si>
  <si>
    <t xml:space="preserve">PAREDES E PAINÉIS</t>
  </si>
  <si>
    <t xml:space="preserve">05.01</t>
  </si>
  <si>
    <t xml:space="preserve">00151/ORSE</t>
  </si>
  <si>
    <t xml:space="preserve">Alvenaria bloco cerâmico vedação, 9x19x24cm, e=9cm, com argamassa t5 - 1:2:8 (cimento/cal/areia), junta=1cm - Rev.09</t>
  </si>
  <si>
    <t xml:space="preserve">05.02</t>
  </si>
  <si>
    <t xml:space="preserve">72179/SINAPI</t>
  </si>
  <si>
    <t xml:space="preserve">05.03</t>
  </si>
  <si>
    <t xml:space="preserve">73937/SINAPI</t>
  </si>
  <si>
    <t xml:space="preserve">Cobogo de concreto (elemento vazado), assentado com argamassa traco 1:3 (cimento e areia)</t>
  </si>
  <si>
    <t xml:space="preserve">06</t>
  </si>
  <si>
    <t xml:space="preserve">COBERTURA</t>
  </si>
  <si>
    <t xml:space="preserve">06.01</t>
  </si>
  <si>
    <t xml:space="preserve">00199/ORSE </t>
  </si>
  <si>
    <t xml:space="preserve">Madeiramento em massaranduba/madeira de lei, peça serrada p/ telha fibrocimento 4mm tipo Vogatex da Eternit ou similar</t>
  </si>
  <si>
    <t xml:space="preserve">06.02</t>
  </si>
  <si>
    <t xml:space="preserve">94210/SINAPI</t>
  </si>
  <si>
    <t xml:space="preserve">06.03</t>
  </si>
  <si>
    <t xml:space="preserve">94228/SINAPI</t>
  </si>
  <si>
    <t xml:space="preserve">06.04</t>
  </si>
  <si>
    <t xml:space="preserve">00304/ORSE</t>
  </si>
  <si>
    <t xml:space="preserve">Rufo de concreto armado fck=20mpa l=30cm e h=5cm</t>
  </si>
  <si>
    <t xml:space="preserve">06.05</t>
  </si>
  <si>
    <t xml:space="preserve">10899/ORSE</t>
  </si>
  <si>
    <t xml:space="preserve">Esticador para cabo de aço 5/8"</t>
  </si>
  <si>
    <t xml:space="preserve">06.06</t>
  </si>
  <si>
    <t xml:space="preserve">12520/ORSE</t>
  </si>
  <si>
    <t xml:space="preserve">Instalação de Clips - Grampo Pesado em Aço 1045, Norma FSFF C450 Tipo 1 Classe 1, para Cabo de Aço d=5/8"</t>
  </si>
  <si>
    <t xml:space="preserve">06.07</t>
  </si>
  <si>
    <t xml:space="preserve">03848/ORSE</t>
  </si>
  <si>
    <t xml:space="preserve">Cabo de aço galvanizado 15mm (tensor)</t>
  </si>
  <si>
    <t xml:space="preserve">06.08</t>
  </si>
  <si>
    <t xml:space="preserve">12521/ORSE</t>
  </si>
  <si>
    <t xml:space="preserve"> Instalação de Sapatilha em Aço para Cabo de Aço d=5/8"</t>
  </si>
  <si>
    <t xml:space="preserve">07</t>
  </si>
  <si>
    <t xml:space="preserve">PISOS E PAVIMENTAÇÃO</t>
  </si>
  <si>
    <t xml:space="preserve">07.01</t>
  </si>
  <si>
    <t xml:space="preserve">40780/SINAPI</t>
  </si>
  <si>
    <t xml:space="preserve">Regularização de superfície</t>
  </si>
  <si>
    <t xml:space="preserve">07.02</t>
  </si>
  <si>
    <t xml:space="preserve">87692/SINAPI</t>
  </si>
  <si>
    <t xml:space="preserve">07.03</t>
  </si>
  <si>
    <t xml:space="preserve">84191/SINAPI</t>
  </si>
  <si>
    <t xml:space="preserve">Piso granilite c/ camada niveladora c/ junta PVC</t>
  </si>
  <si>
    <t xml:space="preserve">07.04</t>
  </si>
  <si>
    <t xml:space="preserve">87249/SINAPI</t>
  </si>
  <si>
    <t xml:space="preserve">07.05</t>
  </si>
  <si>
    <t xml:space="preserve">04864/ORSE</t>
  </si>
  <si>
    <t xml:space="preserve">Piso tátil direcional e de alerta, em concreto colorido, p/deficientes visuais, dimensões 30x30cm, aplicado com argamassa industrializada ac-ii, rejuntado, exclusive regularização de base</t>
  </si>
  <si>
    <t xml:space="preserve">07.06</t>
  </si>
  <si>
    <t xml:space="preserve">93679/SINAPI</t>
  </si>
  <si>
    <t xml:space="preserve">08</t>
  </si>
  <si>
    <t xml:space="preserve">REVESTIMENTOS</t>
  </si>
  <si>
    <t xml:space="preserve">08.01</t>
  </si>
  <si>
    <t xml:space="preserve">REVESTIMENTO INTERNO DE PAREDES E TETO</t>
  </si>
  <si>
    <t xml:space="preserve">08.01.01</t>
  </si>
  <si>
    <t xml:space="preserve">87878/SINAPI</t>
  </si>
  <si>
    <t xml:space="preserve">Chapisco 1:3 (cimento:areia)</t>
  </si>
  <si>
    <t xml:space="preserve">08.01.02</t>
  </si>
  <si>
    <t xml:space="preserve">03318/ORSE</t>
  </si>
  <si>
    <t xml:space="preserve">Reboco especial de parede 2cm com argamassa traço t3 - 1:3 cimento / areia / vedacit</t>
  </si>
  <si>
    <t xml:space="preserve">08.01.03</t>
  </si>
  <si>
    <t xml:space="preserve">87527/SINAPI</t>
  </si>
  <si>
    <t xml:space="preserve">08.01.04</t>
  </si>
  <si>
    <t xml:space="preserve">87264/SINAPI</t>
  </si>
  <si>
    <t xml:space="preserve">08.02</t>
  </si>
  <si>
    <t xml:space="preserve">REVESTIMENTO EXTERNO</t>
  </si>
  <si>
    <t xml:space="preserve">08.02.01</t>
  </si>
  <si>
    <t xml:space="preserve">08.02.02</t>
  </si>
  <si>
    <t xml:space="preserve">08.02.03</t>
  </si>
  <si>
    <t xml:space="preserve">11369/ORSE</t>
  </si>
  <si>
    <t xml:space="preserve">Revestimento cerâmico para parede, 10 x 10 cm, Eliane, linha galeria branco mesh, pei - 3, aplicado com argamassa industrializada ac-ii, rejuntado, exclusive regularização de base ou emboço - Rev 01</t>
  </si>
  <si>
    <t xml:space="preserve">09</t>
  </si>
  <si>
    <t xml:space="preserve">ESQUADRIAS </t>
  </si>
  <si>
    <t xml:space="preserve">09.01</t>
  </si>
  <si>
    <t xml:space="preserve">91314/SINAPI</t>
  </si>
  <si>
    <t xml:space="preserve">09.02</t>
  </si>
  <si>
    <t xml:space="preserve">05024/ORSE </t>
  </si>
  <si>
    <t xml:space="preserve">Porta em pvc, sanfonada, 0.70 x 2.10 m, cor branca, instalada</t>
  </si>
  <si>
    <t xml:space="preserve">09.03</t>
  </si>
  <si>
    <t xml:space="preserve">03625/ORSE </t>
  </si>
  <si>
    <t xml:space="preserve">Porta em madeira compensada (canela), lisa, semi-ôca, (0.60 x 1,60 a 1.80m) , revestida c/fórmica, inclusive batentes e ferragens (livre/ocupado)</t>
  </si>
  <si>
    <t xml:space="preserve">09.04</t>
  </si>
  <si>
    <t xml:space="preserve">84844/SINAPI</t>
  </si>
  <si>
    <t xml:space="preserve">10</t>
  </si>
  <si>
    <t xml:space="preserve">INSTALAÇÕES HIDRO-SANITÁRIAS</t>
  </si>
  <si>
    <t xml:space="preserve">10.01</t>
  </si>
  <si>
    <t xml:space="preserve">89957/SINAPI</t>
  </si>
  <si>
    <t xml:space="preserve">Ponto de consumo terminal de água fria (subramal) com tubulação de pvc, dn 25 mm, instalado em ramal de água, inclusos rasgo e chumbamento em alvenaria. af_12/2014</t>
  </si>
  <si>
    <t xml:space="preserve">10.02</t>
  </si>
  <si>
    <t xml:space="preserve">1679/ORSE</t>
  </si>
  <si>
    <t xml:space="preserve">Ponto de esgoto com tubo de pvc rígido soldável de Ø 40 mm (lavatórios, mictórios, ralos sifonados, etc...)</t>
  </si>
  <si>
    <t xml:space="preserve">10.03</t>
  </si>
  <si>
    <t xml:space="preserve">1678/ORSE</t>
  </si>
  <si>
    <t xml:space="preserve"> Ponto de esgoto com tubo de pvc rígido soldável de Ø 50 mm (pias de cozinha, etc...)</t>
  </si>
  <si>
    <t xml:space="preserve">10.04</t>
  </si>
  <si>
    <t xml:space="preserve">1683/ORSE</t>
  </si>
  <si>
    <t xml:space="preserve">Ponto de esgoto com tubo de pvc rígido soldável de Ø 100 mm (vaso sanitário)</t>
  </si>
  <si>
    <t xml:space="preserve">pt</t>
  </si>
  <si>
    <t xml:space="preserve">10.05</t>
  </si>
  <si>
    <t xml:space="preserve">89707/SINAPI</t>
  </si>
  <si>
    <t xml:space="preserve">10.06</t>
  </si>
  <si>
    <t xml:space="preserve">89798/SINAPI</t>
  </si>
  <si>
    <t xml:space="preserve">Terminal de Ventilação Série Normal 50mm</t>
  </si>
  <si>
    <t xml:space="preserve">10.07</t>
  </si>
  <si>
    <t xml:space="preserve">89825/SINAPI</t>
  </si>
  <si>
    <t xml:space="preserve">10.08</t>
  </si>
  <si>
    <t xml:space="preserve">98102/SINAPI</t>
  </si>
  <si>
    <t xml:space="preserve">10.09</t>
  </si>
  <si>
    <t xml:space="preserve">74166/SINAPI</t>
  </si>
  <si>
    <t xml:space="preserve">10.10</t>
  </si>
  <si>
    <t xml:space="preserve">89511/SINAPI</t>
  </si>
  <si>
    <t xml:space="preserve">10.11</t>
  </si>
  <si>
    <t xml:space="preserve">89351/SINAPI</t>
  </si>
  <si>
    <t xml:space="preserve">10.12</t>
  </si>
  <si>
    <t xml:space="preserve">89353/SINAPI</t>
  </si>
  <si>
    <t xml:space="preserve">11.0</t>
  </si>
  <si>
    <t xml:space="preserve">LOUÇAS, METAIS, ACESSÓRIOS E EQUIPAMENTOS                                                                                                                                                                       </t>
  </si>
  <si>
    <t xml:space="preserve"> </t>
  </si>
  <si>
    <t xml:space="preserve">11.01</t>
  </si>
  <si>
    <t xml:space="preserve">86942/SINAPI</t>
  </si>
  <si>
    <t xml:space="preserve">11.02</t>
  </si>
  <si>
    <t xml:space="preserve">86931/SINAPI</t>
  </si>
  <si>
    <t xml:space="preserve">Vaso sanitario sifonado convencional com louça branca, incluso conjunto de ligação para bacia sanitária ajustável - fornecimento e instalação.</t>
  </si>
  <si>
    <t xml:space="preserve">11.03</t>
  </si>
  <si>
    <t xml:space="preserve">95471/SINAPI</t>
  </si>
  <si>
    <t xml:space="preserve">11.04</t>
  </si>
  <si>
    <t xml:space="preserve">86936/SINAPI</t>
  </si>
  <si>
    <t xml:space="preserve">11.05</t>
  </si>
  <si>
    <t xml:space="preserve">86919/SINAPI</t>
  </si>
  <si>
    <t xml:space="preserve">11.06</t>
  </si>
  <si>
    <t xml:space="preserve">12131/ORSE</t>
  </si>
  <si>
    <t xml:space="preserve">Barra de apoio, para vaso sanitário, dupla, articulada, direita ou esquerda, em aço inox, l=70cm, d=1 1/2", Jackwal ou similar</t>
  </si>
  <si>
    <t xml:space="preserve">11.07</t>
  </si>
  <si>
    <t xml:space="preserve">86916/SINAPI</t>
  </si>
  <si>
    <t xml:space="preserve">11.08</t>
  </si>
  <si>
    <t xml:space="preserve">86912/SINAPI</t>
  </si>
  <si>
    <t xml:space="preserve">11.09</t>
  </si>
  <si>
    <t xml:space="preserve">10759/ORSE</t>
  </si>
  <si>
    <t xml:space="preserve">11.10</t>
  </si>
  <si>
    <t xml:space="preserve">5061/ORSE</t>
  </si>
  <si>
    <t xml:space="preserve">Valvula de descarga alta segurança (anti-vandalismo), d=1 1/2", c/pino acionador passante p/parede esp=200-300mm, Docol ou similar</t>
  </si>
  <si>
    <t xml:space="preserve">11.11</t>
  </si>
  <si>
    <t xml:space="preserve">9273/ORSE</t>
  </si>
  <si>
    <t xml:space="preserve">Tubo de descida para válvula de descarga, incluisive joelho (tigre ou similar)</t>
  </si>
  <si>
    <t xml:space="preserve">11.12</t>
  </si>
  <si>
    <t xml:space="preserve">2066/ORSE</t>
  </si>
  <si>
    <t xml:space="preserve">Assento plastico, universal, branco, para vaso sanitario, tipo convencional.</t>
  </si>
  <si>
    <t xml:space="preserve">11.13</t>
  </si>
  <si>
    <t xml:space="preserve">83624/ORSE</t>
  </si>
  <si>
    <t xml:space="preserve">Grelha de ferro fundido para canaleta larg = 20cm, fornecimento e assentamento (calha)</t>
  </si>
  <si>
    <t xml:space="preserve">11.14</t>
  </si>
  <si>
    <t xml:space="preserve">8265/ORSE</t>
  </si>
  <si>
    <t xml:space="preserve">Calha de piso em perfil metálico tipo "U" de 3"</t>
  </si>
  <si>
    <t xml:space="preserve">11.15</t>
  </si>
  <si>
    <t xml:space="preserve">12342/ORSE</t>
  </si>
  <si>
    <t xml:space="preserve"> Mictorio coletivo aco inox (aisi 304), e = 0,8 mm</t>
  </si>
  <si>
    <t xml:space="preserve">11.16</t>
  </si>
  <si>
    <t xml:space="preserve">0935/ORSE</t>
  </si>
  <si>
    <t xml:space="preserve">Fornecimento e assentamento de luva de ferro galvanizado de 3/4"</t>
  </si>
  <si>
    <t xml:space="preserve">11.17</t>
  </si>
  <si>
    <t xml:space="preserve">12511/ORSE</t>
  </si>
  <si>
    <t xml:space="preserve">Dispenser, em plástico, para papel higiênico em rolo</t>
  </si>
  <si>
    <t xml:space="preserve">11.18</t>
  </si>
  <si>
    <t xml:space="preserve">95547/ORSE</t>
  </si>
  <si>
    <t xml:space="preserve">11.19</t>
  </si>
  <si>
    <t xml:space="preserve">4287/ORSE</t>
  </si>
  <si>
    <t xml:space="preserve">Dispenser para toalha interfolhada</t>
  </si>
  <si>
    <t xml:space="preserve">12</t>
  </si>
  <si>
    <t xml:space="preserve">INSTALAÇÕES ELÉTRICAS </t>
  </si>
  <si>
    <t xml:space="preserve">12.01</t>
  </si>
  <si>
    <t xml:space="preserve">11137/ORSE</t>
  </si>
  <si>
    <t xml:space="preserve">Entrada de energia elétrica trifásica demanda entre 19 e 26,6 kw   </t>
  </si>
  <si>
    <t xml:space="preserve">12.02</t>
  </si>
  <si>
    <t xml:space="preserve">04527/ORSE</t>
  </si>
  <si>
    <t xml:space="preserve">Quadro de medição trifásica em Noril com lente para leitura</t>
  </si>
  <si>
    <t xml:space="preserve">12.03</t>
  </si>
  <si>
    <t xml:space="preserve">12222/ORSE</t>
  </si>
  <si>
    <t xml:space="preserve">Quadro de distribuição de embutir, em chapa de aço, para até 08 disjuntores, com barramento, padrão DIN, exclusive disjuntores</t>
  </si>
  <si>
    <t xml:space="preserve">12.04</t>
  </si>
  <si>
    <t xml:space="preserve">00439/ORSE</t>
  </si>
  <si>
    <t xml:space="preserve">Interligação entre a medição e o quadro de distribuição com eletroduto de 1 1/2" e 4 condutores de 6,0 mm2</t>
  </si>
  <si>
    <t xml:space="preserve">12.05</t>
  </si>
  <si>
    <t xml:space="preserve">00440/ORSE</t>
  </si>
  <si>
    <t xml:space="preserve">Interligação entre a medição e o quadro de distribuição com eletroduto de 1 1/2" e 4 condutores de 10,0 mm2</t>
  </si>
  <si>
    <t xml:space="preserve">12.06</t>
  </si>
  <si>
    <t xml:space="preserve">74130/05/SINAPI</t>
  </si>
  <si>
    <t xml:space="preserve">12.07</t>
  </si>
  <si>
    <t xml:space="preserve">74130/02/SINAPI</t>
  </si>
  <si>
    <t xml:space="preserve">12.08</t>
  </si>
  <si>
    <t xml:space="preserve">74130/01/SINAPI</t>
  </si>
  <si>
    <t xml:space="preserve">12.09</t>
  </si>
  <si>
    <t xml:space="preserve">4878/ORSE</t>
  </si>
  <si>
    <t xml:space="preserve">Ponto de luz em teto ou parede, aparente sem eletroduto</t>
  </si>
  <si>
    <t xml:space="preserve">12.10</t>
  </si>
  <si>
    <t xml:space="preserve">93043/SINAPI</t>
  </si>
  <si>
    <t xml:space="preserve">Lâmpada led 10 w bivolt branca, formato tradicional (base e27) - fornecimento e instalação</t>
  </si>
  <si>
    <t xml:space="preserve">12.11</t>
  </si>
  <si>
    <t xml:space="preserve">729/ORSE</t>
  </si>
  <si>
    <t xml:space="preserve">Acoplador de caixa para canaleta moldura 32x20mm, "Sistema DLP", ref.6487 92 Pial Legrand ou similar</t>
  </si>
  <si>
    <t xml:space="preserve">12.12</t>
  </si>
  <si>
    <t xml:space="preserve">83371/SINAPI</t>
  </si>
  <si>
    <t xml:space="preserve">12.13</t>
  </si>
  <si>
    <t xml:space="preserve">3397/ORSE</t>
  </si>
  <si>
    <t xml:space="preserve">Ponto de tomada 3p para ar condicionado até 3000 va, com eletroduto de pvc flexível sanfonado embutido Ø 3/4", incluindo conjunto astop/30a-220v, inclusive aterramento</t>
  </si>
  <si>
    <t xml:space="preserve">12.14</t>
  </si>
  <si>
    <t xml:space="preserve">91993/SINAPI</t>
  </si>
  <si>
    <t xml:space="preserve">12.15</t>
  </si>
  <si>
    <t xml:space="preserve">91997/SINAPI</t>
  </si>
  <si>
    <t xml:space="preserve">12.16</t>
  </si>
  <si>
    <t xml:space="preserve">92005/SINAPI</t>
  </si>
  <si>
    <t xml:space="preserve">12.17</t>
  </si>
  <si>
    <t xml:space="preserve">470/ORSE</t>
  </si>
  <si>
    <t xml:space="preserve">Interruptor 01 seção, com caixa pvc 4"x2"</t>
  </si>
  <si>
    <t xml:space="preserve">12.18</t>
  </si>
  <si>
    <t xml:space="preserve">775/ORSE</t>
  </si>
  <si>
    <t xml:space="preserve">Interruptor 02 seções, com caixa pvc 4" x 2", aparente</t>
  </si>
  <si>
    <t xml:space="preserve">12.19</t>
  </si>
  <si>
    <t xml:space="preserve">3729/ORSE</t>
  </si>
  <si>
    <t xml:space="preserve">Interruptor 01 seção simples, de embutir, com placa, conjugado com tomada 2p+t, ABNT, 10A, inclusive caixa pvc 4x2                                                                              </t>
  </si>
  <si>
    <t xml:space="preserve">12.20</t>
  </si>
  <si>
    <t xml:space="preserve">9392/ORSE</t>
  </si>
  <si>
    <t xml:space="preserve">Cabo de cobre nú 35 mm2 - fornecimento e assentamento (3,16m/kg)</t>
  </si>
  <si>
    <t xml:space="preserve">12.21</t>
  </si>
  <si>
    <t xml:space="preserve">3766/ORSE</t>
  </si>
  <si>
    <t xml:space="preserve">Fornecimento e instalação de haste de aterramento 5/8"x3,00m com conector</t>
  </si>
  <si>
    <t xml:space="preserve">12.22</t>
  </si>
  <si>
    <t xml:space="preserve">91926/SINAPI</t>
  </si>
  <si>
    <t xml:space="preserve">12.23</t>
  </si>
  <si>
    <t xml:space="preserve">91928/SINAPI</t>
  </si>
  <si>
    <t xml:space="preserve">12.24</t>
  </si>
  <si>
    <t xml:space="preserve">91930/SINAPI</t>
  </si>
  <si>
    <t xml:space="preserve">Cabo de cobre flexível isolado, 6 mm², anti-chama 450/750 v, para circuitos terminais - fornecimento e instalação. </t>
  </si>
  <si>
    <t xml:space="preserve">12.25</t>
  </si>
  <si>
    <t xml:space="preserve">362/ORSE</t>
  </si>
  <si>
    <t xml:space="preserve">Curva para eletroduto de pvc rígido roscável, diâm = 25mm (3/4")</t>
  </si>
  <si>
    <t xml:space="preserve">12.26</t>
  </si>
  <si>
    <t xml:space="preserve">8896/ORSE</t>
  </si>
  <si>
    <t xml:space="preserve">Caixa de passagem pvc 15x15x8cm p/eletrica, tipo Aquatic ou similar</t>
  </si>
  <si>
    <t xml:space="preserve">12.27</t>
  </si>
  <si>
    <t xml:space="preserve">cotação</t>
  </si>
  <si>
    <t xml:space="preserve">Kit Fita Led Rgb Digital 6803 + Controle + Fonte (bancos e brises)</t>
  </si>
  <si>
    <t xml:space="preserve">12.28</t>
  </si>
  <si>
    <t xml:space="preserve">97600/SINAPI</t>
  </si>
  <si>
    <t xml:space="preserve"> Refletor em alumínio com suporte e alça, lâmpada 150 w - fornecimento e instalação. af_11/2017</t>
  </si>
  <si>
    <t xml:space="preserve">12.29</t>
  </si>
  <si>
    <t xml:space="preserve">97601/SINAPI</t>
  </si>
  <si>
    <t xml:space="preserve"> Refletor em alumínio com suporte e alça, lâmpada 250 w - fornecimento e instalação. af_11/2017</t>
  </si>
  <si>
    <t xml:space="preserve">12.30</t>
  </si>
  <si>
    <t xml:space="preserve">11867/ORSE</t>
  </si>
  <si>
    <t xml:space="preserve">12.31</t>
  </si>
  <si>
    <t xml:space="preserve">83399/SINAPI</t>
  </si>
  <si>
    <t xml:space="preserve">12.32</t>
  </si>
  <si>
    <t xml:space="preserve">11214/ORSE</t>
  </si>
  <si>
    <t xml:space="preserve">12.33</t>
  </si>
  <si>
    <t xml:space="preserve">0693/ORSE</t>
  </si>
  <si>
    <t xml:space="preserve">12.34</t>
  </si>
  <si>
    <t xml:space="preserve">7139/ORSE</t>
  </si>
  <si>
    <t xml:space="preserve">12.35</t>
  </si>
  <si>
    <t xml:space="preserve">678/ORSE</t>
  </si>
  <si>
    <t xml:space="preserve">Braçadeira para cabo telefônico</t>
  </si>
  <si>
    <t xml:space="preserve">12.36</t>
  </si>
  <si>
    <t xml:space="preserve">3730/ORSE</t>
  </si>
  <si>
    <t xml:space="preserve">12.37</t>
  </si>
  <si>
    <t xml:space="preserve">10727/ORSE</t>
  </si>
  <si>
    <t xml:space="preserve">12.38</t>
  </si>
  <si>
    <t xml:space="preserve">737491/SINAPI</t>
  </si>
  <si>
    <t xml:space="preserve">Caixa enterrada para instalacoes telefonicas tipo r1 0,60x0,35x0,50m em blocos de concreto estrutural</t>
  </si>
  <si>
    <t xml:space="preserve">13</t>
  </si>
  <si>
    <t xml:space="preserve">PINTURAS</t>
  </si>
  <si>
    <t xml:space="preserve">13.01</t>
  </si>
  <si>
    <t xml:space="preserve">88486/SINAPI</t>
  </si>
  <si>
    <t xml:space="preserve">13.02</t>
  </si>
  <si>
    <t xml:space="preserve">88494/SINAPI</t>
  </si>
  <si>
    <t xml:space="preserve">13.03</t>
  </si>
  <si>
    <t xml:space="preserve">88489/SINAPI</t>
  </si>
  <si>
    <t xml:space="preserve">13.04</t>
  </si>
  <si>
    <t xml:space="preserve">88495/SINAPI</t>
  </si>
  <si>
    <t xml:space="preserve">13.05</t>
  </si>
  <si>
    <t xml:space="preserve">74065/03/SINAPI</t>
  </si>
  <si>
    <t xml:space="preserve">13.06</t>
  </si>
  <si>
    <t xml:space="preserve">11515/ORSE</t>
  </si>
  <si>
    <t xml:space="preserve">Pintura de superfície metálica, sujeira à imersão em meio salino, composta: limpeza da superfície com SUMACLEAN WB, 01 demão de SUMASTIC 228 AR ou similar e 01 demão de MACROPOXY 646 FAST CURE EPOXY, da Sherwin Williams - Sumaré ou similar</t>
  </si>
  <si>
    <t xml:space="preserve">13.07</t>
  </si>
  <si>
    <t xml:space="preserve">02311/ORSE</t>
  </si>
  <si>
    <t xml:space="preserve"> Pintura de acabamento com lixamento, aplicação de 01 demão de tinta à base de zarcão e 02 demãos de tinta esmalte</t>
  </si>
  <si>
    <t xml:space="preserve">13.08</t>
  </si>
  <si>
    <t xml:space="preserve">79500/SINAPI</t>
  </si>
  <si>
    <t xml:space="preserve">14</t>
  </si>
  <si>
    <t xml:space="preserve">SERVIÇOS COMPLEMENTARES</t>
  </si>
  <si>
    <t xml:space="preserve">14.01</t>
  </si>
  <si>
    <t xml:space="preserve">INSTALAÇÕES DE COMBATE A INCÊNDIO E PÂNICO</t>
  </si>
  <si>
    <t xml:space="preserve">14.01.01</t>
  </si>
  <si>
    <t xml:space="preserve">73775/SINAPI</t>
  </si>
  <si>
    <t xml:space="preserve">14.01.02</t>
  </si>
  <si>
    <t xml:space="preserve">83634/SINAPI</t>
  </si>
  <si>
    <t xml:space="preserve">14.02</t>
  </si>
  <si>
    <t xml:space="preserve">74125/SINAPI</t>
  </si>
  <si>
    <t xml:space="preserve">14.03</t>
  </si>
  <si>
    <t xml:space="preserve">08779/ORSE </t>
  </si>
  <si>
    <t xml:space="preserve">Corrimão em tubo de aço galvanizado (altura = 0,90 m), com barras verticais a cada 2.00m (2"), barra horizontal intermediária (1 1/2") e barra horizontal superior (1 1/2")</t>
  </si>
  <si>
    <t xml:space="preserve">14.04</t>
  </si>
  <si>
    <t xml:space="preserve">07842/ORSE </t>
  </si>
  <si>
    <t xml:space="preserve">Letras em aço escovado 40 x 40 cm</t>
  </si>
  <si>
    <t xml:space="preserve">14.05</t>
  </si>
  <si>
    <t xml:space="preserve">01932/ORSE </t>
  </si>
  <si>
    <t xml:space="preserve">Fornecimento e instalação de brises em pvc com aletas na cor amarelo translúcido e montantes em alumínio ref 100 "como vent"</t>
  </si>
  <si>
    <t xml:space="preserve">15</t>
  </si>
  <si>
    <t xml:space="preserve">LIMPEZA</t>
  </si>
  <si>
    <t xml:space="preserve">15.01</t>
  </si>
  <si>
    <t xml:space="preserve">02450/ORSE </t>
  </si>
  <si>
    <t xml:space="preserve">Limpeza geral da obra</t>
  </si>
  <si>
    <t xml:space="preserve">BDI já está incluso nos preços unitários.</t>
  </si>
  <si>
    <t xml:space="preserve">CUSTO TOTAL DA CONSTRUÇÃO  R$</t>
  </si>
  <si>
    <t xml:space="preserve">CRONOGRAMA FÍSICO-FINANCEIRO (BLOCO 01 - Lado A)</t>
  </si>
  <si>
    <t xml:space="preserve">DATA: OUT/2019</t>
  </si>
  <si>
    <t xml:space="preserve">ITEM</t>
  </si>
  <si>
    <t xml:space="preserve">DESCRIÇÃO DOS SERVIÇOS</t>
  </si>
  <si>
    <t xml:space="preserve">FÍSICO FINANCEIRO</t>
  </si>
  <si>
    <t xml:space="preserve">EXECUÇÃO</t>
  </si>
  <si>
    <t xml:space="preserve">TOTAL</t>
  </si>
  <si>
    <t xml:space="preserve">30 DIAS</t>
  </si>
  <si>
    <t xml:space="preserve">60 DIAS</t>
  </si>
  <si>
    <t xml:space="preserve">R$</t>
  </si>
  <si>
    <t xml:space="preserve">TOTAL GERAL</t>
  </si>
  <si>
    <t xml:space="preserve">MEMORIA DE CÁLCULO - BLOCO 01 - LADO A</t>
  </si>
  <si>
    <t xml:space="preserve">2*3=6M²</t>
  </si>
  <si>
    <t xml:space="preserve">5*6=30m²</t>
  </si>
  <si>
    <t xml:space="preserve">áreas a ser contruida= 5,13m²+ 9,28m² = 14,41m²</t>
  </si>
  <si>
    <t xml:space="preserve">comp.((60+8)*2)*2,1(alt.)=285,60M²</t>
  </si>
  <si>
    <t xml:space="preserve">Corte e demolição de piso de alta resistência (para colocar o piso tatil)</t>
  </si>
  <si>
    <t xml:space="preserve">((12,37+7,24+3,92+6,64+11,16+9,05+(1,2*5)+(1*3))*0,3)+5,67=23,48M²</t>
  </si>
  <si>
    <t xml:space="preserve">5 PORTAS DE 0,90X2,10M= 9,45m²*0,15ESP.=1,41m³+(12,04*0,70*0,15=1,26m³)=2,67m³</t>
  </si>
  <si>
    <t xml:space="preserve">((15,74+2,3+3,95+1,3+8,94+1,3+2,85+2,3)*4,7)+80,04=261,83M²</t>
  </si>
  <si>
    <t xml:space="preserve">(7,22+7,19+7,08+3,57+3,71+3,3+2,14)=34,21M²</t>
  </si>
  <si>
    <t xml:space="preserve">((0,3*56,1)+2)*1,1=20,71M²</t>
  </si>
  <si>
    <t xml:space="preserve">1,50*0,55=0,82m²</t>
  </si>
  <si>
    <t xml:space="preserve">04 unidades</t>
  </si>
  <si>
    <t xml:space="preserve">02 unidades</t>
  </si>
  <si>
    <t xml:space="preserve">(2,94*0,6)+((1,32*5)+(0,23*4))*1,8=15,30m²</t>
  </si>
  <si>
    <t xml:space="preserve">2,94*1,1=3,23m²</t>
  </si>
  <si>
    <t xml:space="preserve">1,73*4=6,92M²</t>
  </si>
  <si>
    <t xml:space="preserve">COMP. 7,70+3*7,80=31,10M*0,45 larg. = 14,00m²</t>
  </si>
  <si>
    <t xml:space="preserve">(porta de rolo(2,70+3,55)*1,1=6,87m²)+(portao de correr 1,65*2,3=3,79m²)+(pilares15*5,0*d0,20*3,14=47,10+10%=51,81m²)+</t>
  </si>
  <si>
    <t xml:space="preserve">ENCOSTO DOS BANCOS</t>
  </si>
  <si>
    <t xml:space="preserve">31,10*0,30M=9,33M²</t>
  </si>
  <si>
    <t xml:space="preserve">quant. dos tubos dos bancos</t>
  </si>
  <si>
    <t xml:space="preserve">d100= (7,70+3*7,80)*2=62,20M*0,1 = 6,22m²</t>
  </si>
  <si>
    <t xml:space="preserve">d50= (7,70+3*7,80)*2=62,20M-(med das placas 2*8und=16m)=46,00*0,05 = 2,3m²</t>
  </si>
  <si>
    <t xml:space="preserve">d50= (apoio pilares coberta 1,30*12und)=15,60M*0,05 = 0,78m²</t>
  </si>
  <si>
    <t xml:space="preserve">d50 na vertical= (1,30*24und=31,20m)*0,05=1,56m²</t>
  </si>
  <si>
    <t xml:space="preserve">placas de propaganda(8und*2*1=16m²)*2 fundo=32m² + as laterias(2+2+1+1=6*0,17*8und)=8,16m²; somatorio= 40,16m²</t>
  </si>
  <si>
    <t xml:space="preserve">estrutura da coberta ripas metalicas (56,17*8und=449,36m*0,2)=89,87m²</t>
  </si>
  <si>
    <t xml:space="preserve">estrutura da coberta caibro(arcos) metalicas (15und*7,50m*0,16+0,16+0,10)= 47,25m²</t>
  </si>
  <si>
    <t xml:space="preserve">estrutura da coberta travamento metalicas (4,5*2*15und=135,00m*0,02)= 2,7m²</t>
  </si>
  <si>
    <t xml:space="preserve">(0,86*2,1)*2=3,61M²</t>
  </si>
  <si>
    <t xml:space="preserve">Revisão de toda estrutura metálica</t>
  </si>
  <si>
    <t xml:space="preserve"> area autocad= 353,50M²-60% = 141,40M² </t>
  </si>
  <si>
    <t xml:space="preserve">area autocad= 353,50M²</t>
  </si>
  <si>
    <t xml:space="preserve">(20,71+34,21+261,83+23,48)*0,5+1,41=171,52m³</t>
  </si>
  <si>
    <t xml:space="preserve">(56,17+1,0+1,0=58,17m)*0,30m0,30m=5,23m³ + (3,95+1,15+1,15+2,15+4+4+2,02+2,02+2,02=22,46m)*0,30m*0,30m=2,02m³+ base(0,60x0,60x0,40)*8und=1,15m³= somatório 8,40m³</t>
  </si>
  <si>
    <t xml:space="preserve">(56,17+1,0+1,0=58,17m)*0,10m*0,30m=1,74m³ + (3,95+1,15+1,15+2,15+4+4+2,02+2,02+2,02=22,46m)*0,10m*0,30m=0,67m³ =somatório 2,41m³+20%empolamento=2,89m³</t>
  </si>
  <si>
    <t xml:space="preserve">(56,17m²+2,06m²+2,12m²+4,14m²+3,03m²)*1,0m*1,0m=67,52m³+20%empolamento=81,02m³</t>
  </si>
  <si>
    <t xml:space="preserve">(58,17m+ 22,46m)*0,20m=16,12m²+(0,6*0,6*8)=2,88m² somat.=19,00m²</t>
  </si>
  <si>
    <t xml:space="preserve">16,12*0,2=3,22m³</t>
  </si>
  <si>
    <t xml:space="preserve">16,12*1,0=16,12m³</t>
  </si>
  <si>
    <t xml:space="preserve">8 pilares de (0,15x0,15)=0,18*5,30m=0,95m³+ vigas(4+4+2+2+1,30+3,95)=17,25*0,15*0,30=0,77m³+(0,60*0,60*0,35*8und=1,0m³ somt.=2,72m³</t>
  </si>
  <si>
    <t xml:space="preserve">8*(0,15+0,15)*2=4,80*5,30m=25,44m²+5%acresc.para acertos=26,71m²</t>
  </si>
  <si>
    <t xml:space="preserve">Pilares(5,30m/0,12m espaçamento)= 45und por pilar, ficando: (0,11+0,11)*2+0,08transp.=0,52m*45*8*0,154=28,82kg+5%desp.= 30,26kg.+Vigas(17,25m/0,15m espaçamento)= 115und, ficando:(0,11+0,26)*2+0,12transp.=0,86m*115*0,154=15,23kg+5%desp.= 15,99kg. Total:46,25kg</t>
  </si>
  <si>
    <t xml:space="preserve">esteira das sapatas (0,74*8)=5,92*8und=47,36*0,395= 18,70kg</t>
  </si>
  <si>
    <t xml:space="preserve">comp.17,25m*4barra=69,00m+dobras0,12m*4barra=0,48m=19,48m*4*0,617=48,07kg+5%desp.= 50,48kg.</t>
  </si>
  <si>
    <t xml:space="preserve">(seção15x15)=8und*alt5,30*barra04*pés0,6*polegada0,963=97,99kg+10%transpasse= 107,79kg.</t>
  </si>
  <si>
    <t xml:space="preserve">17,25*(0,30+0,30)=10,35m²+5%acresc.para acertos= 10,86m²</t>
  </si>
  <si>
    <t xml:space="preserve">areas dml e wc's (9,28+5,72)=15,00m²</t>
  </si>
  <si>
    <t xml:space="preserve">16,12*0,3m*2lados=9,67m²</t>
  </si>
  <si>
    <t xml:space="preserve">49,47+7,07+8,01=64,55m²</t>
  </si>
  <si>
    <t xml:space="preserve">piso granilite</t>
  </si>
  <si>
    <t xml:space="preserve">(3,95+1,15+1,15+2,15+4+4+2,02+2,02+2,02=22,46m)*5,0m=112,30m²+3,78m²=116,08m²</t>
  </si>
  <si>
    <t xml:space="preserve">(1,60+1,60+1,60+0,80)*0,50=2,80m²</t>
  </si>
  <si>
    <t xml:space="preserve">49,47+8,01=57,48m²</t>
  </si>
  <si>
    <t xml:space="preserve">15,74+4+3,85=23,59m</t>
  </si>
  <si>
    <t xml:space="preserve">2,17+2,17+3,4+22,78+2,32+2,32+3,85=39,01m</t>
  </si>
  <si>
    <t xml:space="preserve">3,6m*15m=54m</t>
  </si>
  <si>
    <t xml:space="preserve">3,03+4,14+56,17+2,06+2,12=67,52m²</t>
  </si>
  <si>
    <t xml:space="preserve">56,17*1,0=56,17m²-14,56M²=41,61M²</t>
  </si>
  <si>
    <t xml:space="preserve">3,03+4,14+5,48+7,22+3,3+2,14+7,19+7,08+3,57+3,71+2,06+2,12+7,45=58,49m²</t>
  </si>
  <si>
    <t xml:space="preserve">(direcional69,34m*0,30=20,80m²)+(alerta61,38*0,30m=18,41m²)=39,21m²+10% =43,13m²</t>
  </si>
  <si>
    <t xml:space="preserve">3,64M²*4=14,56M²</t>
  </si>
  <si>
    <t xml:space="preserve">((104,16*2,70=281,23m²)+(18,63m²)=299,86m²</t>
  </si>
  <si>
    <t xml:space="preserve">((7,04+8,14+9,70+11+10,96+7,3+5,9+6+11,70)*1)=77,74m²+(7,90+7,60)*2,70=41,85m²+18,63m²= 138,22m²</t>
  </si>
  <si>
    <t xml:space="preserve">((7,04+8,14+9,70+11+10,96+7,3+5,9+6+11,70)*1,7)=132,15m²+(10,92)*2,70=29,48m²= 161,63m²</t>
  </si>
  <si>
    <t xml:space="preserve">idem 08.01.03</t>
  </si>
  <si>
    <t xml:space="preserve">(4+4+2,32+2,32+2,3+2,85+1,3+12,89+3,6+15,74+1,3+1,3+1,65=55,57m)*5,0=277,85m²</t>
  </si>
  <si>
    <t xml:space="preserve">idem 08.02.01</t>
  </si>
  <si>
    <t xml:space="preserve">8*5= 40m</t>
  </si>
  <si>
    <t xml:space="preserve">6*5=30m</t>
  </si>
  <si>
    <t xml:space="preserve">2,0*0,60=1,20m²</t>
  </si>
  <si>
    <t xml:space="preserve">Entrada de energia elétrica trifásica</t>
  </si>
  <si>
    <t xml:space="preserve">Quadro de distribuição com barramento e geral</t>
  </si>
  <si>
    <t xml:space="preserve">Ponto de luz</t>
  </si>
  <si>
    <t xml:space="preserve">Ponto de tomada monofásica</t>
  </si>
  <si>
    <t xml:space="preserve">Ponto de tomada p/ ar condicionado c/ aterramento</t>
  </si>
  <si>
    <t xml:space="preserve">Ponto tomada para computador c/ aterramento</t>
  </si>
  <si>
    <t xml:space="preserve">Ponto p/ tomada de telefone (tubulação cheia)</t>
  </si>
  <si>
    <t xml:space="preserve">Fornecimento e instalação de exaustor de 30cm (Esterilização)</t>
  </si>
  <si>
    <t xml:space="preserve">Luminária fluorescente 2x40W metálica retangular c/ fechamento em acrílico - completa</t>
  </si>
  <si>
    <t xml:space="preserve">Luminária fluorescente 1x20W metálica retangular c/ fechamento em acrílico - completa</t>
  </si>
  <si>
    <t xml:space="preserve">Luminária incandescente 100W - completa</t>
  </si>
  <si>
    <t xml:space="preserve">Balizador em alumínio c/ aleta p/ lâmpada flourescente 40W completo h=1,00m</t>
  </si>
  <si>
    <t xml:space="preserve">PADRÃO DE ENTRADA TRIFÁSICO 150A AÉREO  </t>
  </si>
  <si>
    <t xml:space="preserve">ENTRADA DE ENERGIA ELÉTRICA TRIFÁSICA DEMANDA 26,6 E 38,1KW       </t>
  </si>
  <si>
    <t xml:space="preserve">PONTOS ELÉTRICOS  </t>
  </si>
  <si>
    <t xml:space="preserve">LUMINÁRIA  TIPO  CALHA  DE  SOBREPOR  C/  REATOR  DE  PARTIDA  RÁPIDA  E  LÂMPADA  FLUORESCENTE 2X20W, COMPLETA, FORNECIMENTO E INSTALAÇÃO                                                              </t>
  </si>
  <si>
    <t xml:space="preserve">LUMINÁRIA  PLAFONIER,  SOBREPOR  EM  ALUMÍNIO  C/  DIFUSOR  EM  VIDRO  P/  LÂMPADA  ELETRÔNICA, COMPLETA                                                                                                </t>
  </si>
  <si>
    <t xml:space="preserve">ARANDELA DE USO EXTERNO EM ALUMÍNIO PINTADO, C/ DIFUSOR EM VIDRO TRANSPARENTE, COMPLETA                                                                                                                 </t>
  </si>
  <si>
    <t xml:space="preserve">LUMINÁRIA   DE   EMERGÊNCIA,   DE   SOBREPOR,   TIPO   BLOCO  AUTÔNOMO,   COM  AUTONOMIA   DE  1H, MODELO LLE-LLEDDF                                                                                    </t>
  </si>
  <si>
    <t xml:space="preserve">PROJETOR P/ LÂMPADA VAPOR MERCÚRIO 250W, COMPLETO - FORNECIMENTO                                                                                                                                        </t>
  </si>
  <si>
    <t xml:space="preserve">RELE   FOTOELETRICO   P/   COMANDO   DE   ILUMINACAO   EXTERNA   220V/1000W   -   FORNECIMENTO   E INSTALACAO                                                                                           </t>
  </si>
  <si>
    <t xml:space="preserve">PONTO DE LUZ EM TETO OU PAREDE, COM ELETRODUTO DE PVC FLEXÍVEL SANFONADO EMBUTIDO Ø3/4"                                                                                                                 </t>
  </si>
  <si>
    <t xml:space="preserve">TOMADA MÉDIA DE EMBUTIR (1 MÓDULO), 2P+T 20 A, INCLUINDO SUPORTE E PLACA - FORNECIMENTO E INSTALAÇÃO. AF_12/2015                                                                                        </t>
  </si>
  <si>
    <t xml:space="preserve">PONTO  DE  TOMADA  2P+T,  ABNT,  10A,  DE  USO  GERAL,  EM  PISOS,  COM  ELETRODUTO  DE  PVC  RÍGIDO EMBUTIDO, INCLUSIVE ATERRAMENTO                                                                    </t>
  </si>
  <si>
    <t xml:space="preserve">TOMADA MÉDIA DE EMBUTIR (2 MÓDULOS), 2P+T 20 A, INCLUINDO SUPORTE E PLACA - FORNECIMENTO E INSTALAÇÃO. AF_12/2015                                                                                       </t>
  </si>
  <si>
    <t xml:space="preserve">PONTO  DE  TOMADA  2P+T,  ABNT,  DE  EMBUTIR,  10A,  COM  ELETRODUTO  DE  PVC  FLEXÍVEL  SANFONADO EMBUTIDO Ø3/4", FIO RÍGIDO 2,5MM², INCLUSIVE PLACA EM PVC E ATERRAMENTO                              </t>
  </si>
  <si>
    <t xml:space="preserve">INTERRUPTOR  SIMPLES  (1  MÓDULO),  10A/250V,  INCLUINDO  SUPORTE  E  PLACA  -  FORNECIMENTO  E INSTALAÇÃO. AF_12/2015                                                                                  </t>
  </si>
  <si>
    <t xml:space="preserve">INTERRUPTOR  SIMPLES  (2  MÓDULOS),  10A/250V,  INCLUINDO  SUPORTE  E  PLACA  -  FORNECIMENTO  E INSTALAÇÃO. AF_12/2015                                                                                 </t>
  </si>
  <si>
    <t xml:space="preserve">INTERRUPTOR  SIMPLES  (3  MÓDULOS),  10A/250V,  INCLUINDO  SUPORTE   E  PLACA  -FORNECIMENTO  E INSTALAÇÃO. AF_12/2015                                                                                  </t>
  </si>
  <si>
    <t xml:space="preserve">INTERRUPTOR  SIMPLES  (4  MÓDULOS),  10A/250V,  INCLUINDO  SUPORTE   E  PLACA  -FORNECIMENTO  E INSTALAÇÃO. AF_12/2015                                                                                  </t>
  </si>
  <si>
    <t xml:space="preserve">INTERRUPTOR  PARALELO  (1  MÓDULO),  10A/250V,  INCLUINDO  SUPORTE  E  PLACA  -  FORNECIMENTO  E INSTALAÇÃO. AF_12/2015                                                                                 </t>
  </si>
  <si>
    <t xml:space="preserve">PONTO  DE  INTERRUPTOR  01  SEÇÃO  (1S)  EMBUTIDO  COM  ELETRODUTO  DE  PVC  FLEXÍVEL  SANFONADO Ø3/4"                                                                                                  </t>
  </si>
  <si>
    <t xml:space="preserve">QPDG</t>
  </si>
  <si>
    <t xml:space="preserve">QUADRO  DE  DISTRIBUICAO  DE  ENERGIA  DE  EMBUTIR,  EM  CHAPA  METALICA,  PARA  18  DISJUNTORES TERMOMAGNETICOS   MONOPOLARES,   COM   BARRAMENTO   TRIFASICO   E   NEUTRO,   FORNECIMENTO   E INSTALAC</t>
  </si>
  <si>
    <t xml:space="preserve">DISJUNTOR    TERMOMAGNETICO    TRIPOLAR    PADRAO    NEMA    (AMERICANO)    125    A    150A    240V, FORNECIMENTO E INSTALACAO                                                                         </t>
  </si>
  <si>
    <t xml:space="preserve">DISJUNTOR TERMOMAGNETICO TRIPOLAR PADRAO NEMA (AMERICANO) 60 A 100A 240V, FORNECIMENTO E INSTALACAO                                                                                                     </t>
  </si>
  <si>
    <t xml:space="preserve">PARA-RAIO TP VALVULA 15KV/5KA - FORNECIMENTO E INSTALACAO                                                                                                                                               </t>
  </si>
  <si>
    <t xml:space="preserve">QUADROS</t>
  </si>
  <si>
    <t xml:space="preserve">12.39</t>
  </si>
  <si>
    <t xml:space="preserve">12.40</t>
  </si>
  <si>
    <t xml:space="preserve">DISJUNTOR BIPOLAR DR 63A - DISPOSITIVO RESIDUAL DIFERENCIAL, TIPO AC, 30MA                                                                                                                              </t>
  </si>
  <si>
    <t xml:space="preserve">12.41</t>
  </si>
  <si>
    <t xml:space="preserve">12.42</t>
  </si>
  <si>
    <t xml:space="preserve">12.43</t>
  </si>
  <si>
    <t xml:space="preserve">DISJUNTOR    TERMOMAGNETICO    MONOPOLAR    PADRAO    NEMA    (AMERICANO)    10    A    30A    240V, FORNECIMENTO E INSTALACAO                                                                          </t>
  </si>
  <si>
    <t xml:space="preserve">12.44</t>
  </si>
  <si>
    <t xml:space="preserve">DISJUNTOR    TERMOMAGNETICO    MONOPOLAR    PADRAO    NEMA    (AMERICANO)    35    A    50A    240V, FORNECIMENTO E INSTALACAO                                                                          </t>
  </si>
  <si>
    <t xml:space="preserve">12.45</t>
  </si>
  <si>
    <t xml:space="preserve">DISJUNTOR TERMOMAGNETICO BIPOLAR PADRAO NEMA (AMERICANO) 10 A 50A 240V, FORNECIMENTO E INSTALACAO                                                                                                       </t>
  </si>
  <si>
    <t xml:space="preserve">12.46</t>
  </si>
  <si>
    <t xml:space="preserve">EQUIPAMENTOS LÓGICA E TELEFONIA    </t>
  </si>
  <si>
    <t xml:space="preserve">12.47</t>
  </si>
  <si>
    <t xml:space="preserve">TOMADA PARA LÓGICA RJ45, COM CAIXA PVC, EMBUTIDA, CAT. 6                                                                                                                                                </t>
  </si>
  <si>
    <t xml:space="preserve">12.48</t>
  </si>
  <si>
    <t xml:space="preserve">PONTO SECO DE TOMADA P/ LÓGICA, COM ELETRODUTO PVC RÍGIDO EMBUTIDO, Ø3/4"                                                                                                                               </t>
  </si>
  <si>
    <t xml:space="preserve">12.49</t>
  </si>
  <si>
    <t xml:space="preserve">PONTO PARA CABEAMENTO ESTRUTURADO EMBUTIDO PVC RÍGIDO Ø3/4" C/ CABO UTP 4 PARES CAT. 6                                                                                                                  </t>
  </si>
  <si>
    <t xml:space="preserve">12.50</t>
  </si>
  <si>
    <t xml:space="preserve">PONTO  DE  TELEFONE,  COM ELETRODUTO  DE  PVC  RÍGIDO  EMBUTIIDO  Ø3/4", INCLUSIVE  FIO  TRANÇADO 2X22                                                                                                  </t>
  </si>
  <si>
    <t xml:space="preserve">12.51</t>
  </si>
  <si>
    <t xml:space="preserve">FORNECIMENTO E INSTALAÇÃO DE MINI RACK DE PAREDE 19"x8Ux450MM                                                                                                                                           </t>
  </si>
  <si>
    <t xml:space="preserve">12.52</t>
  </si>
  <si>
    <t xml:space="preserve">SWITCH 24 PORTAS 10/100 MBPS - FORNECIMENTO                                                                                                                                                             </t>
  </si>
  <si>
    <t xml:space="preserve">12.53</t>
  </si>
  <si>
    <t xml:space="preserve">FORNECIMENTO E INSTALAÇÃO DE VOICE PANEL 24 PORTAS CAT. 6                                                                                                                                               </t>
  </si>
  <si>
    <t xml:space="preserve">12.54</t>
  </si>
  <si>
    <t xml:space="preserve">PLACA CEGA PARA CAIXA PVC 4"X4", P/ ELETRODUTO - ANTENA DE TV                                                                                                                                           </t>
  </si>
  <si>
    <t xml:space="preserve">12.55</t>
  </si>
  <si>
    <t xml:space="preserve">PONTO  EMBUTIDO  TOMADA P/ TV  A CABO,  C/ ELETRODUTO  CONDULETE  PVC  RÍGIDO  Ø3/4"  S/ FIAÇÃO, EXCLUSIVE TOMADA                                                                                       </t>
  </si>
  <si>
    <t xml:space="preserve">12.56</t>
  </si>
  <si>
    <t xml:space="preserve">QUADRO  DE  DISTRIBUICAO  PARA TELEFONE  N.3, 40X40X12CM  EM CHAPA  METALICA, DE  EMBUTIR, SEM ACESSORIOS, PADRAO TELEBRAS, FORNECIMENTO E INSTALACAO                                                   </t>
  </si>
  <si>
    <t xml:space="preserve">12.57</t>
  </si>
  <si>
    <t xml:space="preserve">CAIXA ENTERRADA PARA INSTALACOES TELEFONICAS TIPO R1 0,60X0,35X0,50M EM BLOCOS DE CONCRETO ESTRUTURAL   c/   TAMPAO   FOFO   P/   CAIXA   R1   PADRÃO   TELEBRAS   COMPLETO,   FORNECIMENTO   E  INSTALAÇ</t>
  </si>
  <si>
    <t xml:space="preserve">7und bancos + 13und brises, cada fita vem com 5m = 20und</t>
  </si>
  <si>
    <t xml:space="preserve">(3,03+4,14+5,48+7,22+3,3+2,14+7,19+7,08+3,57+3,71+2,06+2,12+7,45=58,49m²</t>
  </si>
  <si>
    <t xml:space="preserve">idem 13.01</t>
  </si>
  <si>
    <t xml:space="preserve">((7,04+8,14+9,4+11+7,3+10,96+10,92+6,2+6,3+7,6+11,3)*1,1)=105,77m²</t>
  </si>
  <si>
    <t xml:space="preserve">idem 13.03</t>
  </si>
  <si>
    <t xml:space="preserve">portas(7*2,1*0,86=12,64*2lados=25,28m²)+(1*2,1*0,96*2lados=4,03m²)=29,31m²</t>
  </si>
  <si>
    <t xml:space="preserve">353,5 área autocad</t>
  </si>
  <si>
    <t xml:space="preserve">(porta de rolo(2,70+3,55)*1,1=6,87m²)+(portao de correr 1,65*2,3=3,79m²)+(pilares15*5,0*0,20*3,14=47,10+10%=51,81m²)</t>
  </si>
  <si>
    <t xml:space="preserve">estrutura da coberta ripas metalicas (56,17*8und=449,36m*0,2)= 89,87m²</t>
  </si>
  <si>
    <t xml:space="preserve">estrutura da coberta caibro(arcos) metalicas (15und*7,50m*0,16+0,16+0,10)=47,25m²</t>
  </si>
  <si>
    <t xml:space="preserve">246,11m²+56,16m²= 302,27m²</t>
  </si>
  <si>
    <t xml:space="preserve">(0,50*1,0=0,50m²*3und=1,50m²)+(0,50*0,50*2und=0,50m²)=2,00m²</t>
  </si>
  <si>
    <t xml:space="preserve">horizontal 39,16m*3=117,48m</t>
  </si>
  <si>
    <t xml:space="preserve">Terminal Rodoviario Urbano 01 + (01 dos 2 lados)</t>
  </si>
  <si>
    <t xml:space="preserve">Fornecimento e instalação de brises em pvc com aletas na cor amarelo translúcido e montantes em alumínio ref 100 "como vent" (conforme proj.)</t>
  </si>
  <si>
    <t xml:space="preserve">(56,17m+4m+4m=64,17m)*1,0m=64,17m²</t>
  </si>
  <si>
    <t xml:space="preserve">área autocad</t>
  </si>
  <si>
    <t xml:space="preserve">CURVA ABC  - BLOCO 01 - LADO A</t>
  </si>
  <si>
    <t xml:space="preserve">% Acumulada</t>
  </si>
  <si>
    <t xml:space="preserve">Faixa</t>
  </si>
  <si>
    <t xml:space="preserve">A</t>
  </si>
  <si>
    <t xml:space="preserve">tapume com telha metálica.</t>
  </si>
  <si>
    <t xml:space="preserve">emboço, para recebimento de cerâmica, em argamassa traço 1:2:8, preparo mecânico com betoneira 400l, aplicado manualmente em faces internas de paredes, espessura de 20mm</t>
  </si>
  <si>
    <t xml:space="preserve">revestimento cerâmico para paredes internas com placas tipo esmaltada extra de dimensões 20x20 cm aplicadas em ambientes de área menor que 5m² na altura inteira das paredes.</t>
  </si>
  <si>
    <t xml:space="preserve">B</t>
  </si>
  <si>
    <t xml:space="preserve">pintura acrilica em piso cimentado, tres demaos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</t>
  </si>
  <si>
    <t xml:space="preserve">demolição de revestimento cerâmico, de forma manual, sem reaproveitamento. (parte ext e interna)</t>
  </si>
  <si>
    <t xml:space="preserve">caixa de inspecao em anel de concreto pre moldado, com 950mm de altura total. aneis com esp=50mm, diam.=600mm. exclusive tampao e escavacao - fornecimento e instalacao</t>
  </si>
  <si>
    <t xml:space="preserve">aterro manual de valas com solo argilo-arenoso e compactação mecanizada.</t>
  </si>
  <si>
    <t xml:space="preserve">revestimento cerâmico para piso com placas tipo esmaltada extra de dimensões 45x45 cm aplicada em ambientes de área menor que 5 m2.</t>
  </si>
  <si>
    <t xml:space="preserve">telhamento com telha ondulada de fibrocimento e = 6 mm, com recobrimento lateral de 1 1/4 de onda para telhado com inclinação máxima de 10°, com até 2 águas, incluso içamento.</t>
  </si>
  <si>
    <t xml:space="preserve">contrapiso em argamassa traço 1:4 (cimento e areia), preparo manual, aplicado em áreas secas sobre laje, não aderido, espessura 5cm.</t>
  </si>
  <si>
    <t xml:space="preserve">placa de obra em chapa de aco galvanizado</t>
  </si>
  <si>
    <t xml:space="preserve">montagem e desmontagem de fôrma de pilares retangulares e estruturas similares com área média das seções menor ou igual a 0,25 m², pé-direito simples, em madeira serrada, 4 utilizações.</t>
  </si>
  <si>
    <t xml:space="preserve">C</t>
  </si>
  <si>
    <t xml:space="preserve">calha em chapa de aço galvanizado número 24, desenvolvimento de 50 cm, incluso transporte vertical.</t>
  </si>
  <si>
    <t xml:space="preserve">cabo de cobre flexível isolado, 2,5 mm², anti-chama 450/750 v, para circuitos terminais - fornecimento e instalação.</t>
  </si>
  <si>
    <t xml:space="preserve">aplicação manual de pintura com tinta látex acrílica em paredes, duas demãos. (paredes)</t>
  </si>
  <si>
    <t xml:space="preserve">transporte de entulho com caminhão basculante 6 m3, rodovia pavimentada, dmt 0,5 a 1,0 km</t>
  </si>
  <si>
    <t xml:space="preserve">montagem e desmontagem de fôrma de viga, escoramento com pontalete de madeira, pé-direito simples, em madeira serrada, 4 utilizações.</t>
  </si>
  <si>
    <t xml:space="preserve">cuba  de  embutir  de  aço  inoxidável  média,  incluso  válvula  tipo  americana  e  sifão  tipo garrafa em metal cromado - fornecimento e instalação.</t>
  </si>
  <si>
    <t xml:space="preserve">execução de passeio em piso intertravado, com bloco retangular colorido de 20 x 10 cm, espessura 6 cm.</t>
  </si>
  <si>
    <t xml:space="preserve">luminária   de   emergência,   de   sobrepor,   tipo   bloco  autônomo,   com  autonomia   de  1h, modelo lle-lleddf </t>
  </si>
  <si>
    <t xml:space="preserve">espelho cristal espessura 4mm, com moldura em aluminio e compensado 6m plastificado colado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</t>
  </si>
  <si>
    <t xml:space="preserve">tomada média de embutir (2 módulos), 2p+t 20 a, incluindo suporte e placa - fornecimento e instalação.</t>
  </si>
  <si>
    <t xml:space="preserve">alvenaria embasamento e=20 cm bloco concreto</t>
  </si>
  <si>
    <t xml:space="preserve">tubo pvc, série r, água pluvial, dn 75 mm, fornecido e instalado em ramal de encaminhamento.</t>
  </si>
  <si>
    <t xml:space="preserve">aplicação e lixamento de massa látex em teto, uma demão.</t>
  </si>
  <si>
    <t xml:space="preserve">aplicação e lixamento de massa látex em paredes, uma demão.</t>
  </si>
  <si>
    <t xml:space="preserve">janela de madeira tipo guilhotina, de abrir, inclusas guarn.ferrag.</t>
  </si>
  <si>
    <t xml:space="preserve">quadro de distribuicao para telefone n.2, 20x20x12cm em chapa metalica, de embutir, sem acessorios, padrao telebras, fornecimento e instalacao  (para uso dos carregadores nos bancos)</t>
  </si>
  <si>
    <t xml:space="preserve">tanque de louça branca com coluna, 30l ou equivalente, incluso sifão flexível em pvc, válvula metálica e torneira de metal cromado padrão médio - fornecimento e instalação.</t>
  </si>
  <si>
    <t xml:space="preserve">carga e descarga mecanizada de entulho em caminhao basculante 6m3 - bota fora</t>
  </si>
  <si>
    <t xml:space="preserve">recolocacao de placas divisorias de granilite, considerando reaproveitamento do material (dos banheiros)</t>
  </si>
  <si>
    <t xml:space="preserve">vaso  sanitario  sifonado  convencional  para  pcd  sem  furo  frontal  com louça  branca sem assento - fornecimento e instalação.</t>
  </si>
  <si>
    <t xml:space="preserve">pintura esmalte brilhante para madeira, duas demaos, sobre fundo nivelador branco</t>
  </si>
  <si>
    <t xml:space="preserve">ponto para cabeamento estruturado embutido pvc rígido ø3/4pol c/ cabo utp 4 pares cat. 6 </t>
  </si>
  <si>
    <t xml:space="preserve">aplicação manual de pintura com tinta látex pva em teto, duas demãos. – interna (teto)</t>
  </si>
  <si>
    <t xml:space="preserve">extintor incendio tp gas carbonico 4kg completo - fornecimento e instalacao</t>
  </si>
  <si>
    <t xml:space="preserve">escavação manual de vala com profundidade menor ou igual a 1,30 m</t>
  </si>
  <si>
    <t xml:space="preserve">disjuntor termomagnetico monopolar padrao nema (americano)10a30a 240v, fornecimento e instalacao</t>
  </si>
  <si>
    <t xml:space="preserve">cabo de cobre flexível isolado, 4 mm², anti-chama 450/750 v, para circuitos terminais - fornecimento e instalação.</t>
  </si>
  <si>
    <t xml:space="preserve">lastro de concreto magro, aplicado em pisos ou radiers, espessura de 5cm</t>
  </si>
  <si>
    <t xml:space="preserve">bancada em granito cinza andorinha, e=2cm, larg=0,60m</t>
  </si>
  <si>
    <t xml:space="preserve">extintor incendio agua-pressurizada 10l incl suporte parede carga completa fornecimento e colocacao</t>
  </si>
  <si>
    <t xml:space="preserve">registro  de  gaveta  bruto,  latão,  roscável,  3/4pol,  com  acabamento  e  canopla  cromados. fornecido e instalado em ramal de água.</t>
  </si>
  <si>
    <t xml:space="preserve">fornecimento e instalação de voice panel 24 portas cat. 6</t>
  </si>
  <si>
    <t xml:space="preserve">ponto  de  telefone,  com eletroduto  de  pvc  rígido  embutiido  ø3/4pol, inclusive  fio  trançado 2x22 </t>
  </si>
  <si>
    <t xml:space="preserve">saboneteira plastica tipo dispenser para sabonete liquido com reservatorio 800 a 1500 ml, incluso fixação.</t>
  </si>
  <si>
    <t xml:space="preserve">tomada alta de embutir (1 módulo), 2p+t 20 a, incluindo suporte e placa - fornecimento e instalação.</t>
  </si>
  <si>
    <t xml:space="preserve">ponto seco de tomada p/ lógica, com eletroduto pvc rígido embutido, ø3/4"</t>
  </si>
  <si>
    <t xml:space="preserve">demolição de pavimentação asfáltica com utilização de martelo perfurador, espessura até 15 cm, exclusive carga e transporte</t>
  </si>
  <si>
    <t xml:space="preserve">caixa sifonada, pvc, dn 100 x 100 x 50 mm, junta elástica, fornecida e instalada em ramal de descarga ou em ramal de esgoto sanitário.</t>
  </si>
  <si>
    <t xml:space="preserve">caixa de gordura simples, circular, em concreto pré-moldado, diâmetro interno = 0,4 m, altura interna = 0,4 m.</t>
  </si>
  <si>
    <t xml:space="preserve">verga pré-moldada para janelas com até 1,5 m de vão. af_03/2016</t>
  </si>
  <si>
    <t xml:space="preserve">verga pré-moldada para portas com até 1,5 m de vão. af_03/2016</t>
  </si>
  <si>
    <t xml:space="preserve">rele fotoeletrico p/ comando de iluminacao externa 220v/1000w - fornecimento e instalacao</t>
  </si>
  <si>
    <t xml:space="preserve">tomada média de embutir (1 módulo), 2p+t 20 a, incluindo suporte e placa - fornecimento e instalação. </t>
  </si>
  <si>
    <t xml:space="preserve">disjuntor termomagnetico tripolar padrao nema (americano) 60 a 100a 240v, fornecimento e instalacao</t>
  </si>
  <si>
    <t xml:space="preserve">torneira cromada longa, de parede, 1/2pol ou 3/4pol, para pia de cozinha padrão médio - fornecimento e instalação.</t>
  </si>
  <si>
    <t xml:space="preserve">disjuntor termomagnetico monopolar padrao nema (americano) 35 a 50a 240v, fornecimento e instalacao</t>
  </si>
  <si>
    <t xml:space="preserve">tomada para lógica rj45, com caixa pvc, embutida, cat. 6 </t>
  </si>
  <si>
    <t xml:space="preserve">demolição de alvenaria de bloco furado, de forma manual, sem reaproveitamento.</t>
  </si>
  <si>
    <t xml:space="preserve">reaterro manual apiloado com soquete.</t>
  </si>
  <si>
    <t xml:space="preserve">impermeabilizacao de estruturas enterradas, com tinta asfaltica, duas demaos.</t>
  </si>
  <si>
    <t xml:space="preserve">te, pvc, serie normal, esgoto predial, dn 50 x 50 mm, junta elástica fornecido e instalado em prumada de esgoto sanitário ou ventilação</t>
  </si>
  <si>
    <t xml:space="preserve">remocao de vidro comum</t>
  </si>
  <si>
    <t xml:space="preserve">registro   de   pressão   bruto,   roscável,   3/4pol,   fornecido   e   instalado   em   ramal   de   água.</t>
  </si>
  <si>
    <t xml:space="preserve">torneira plástica 3/4pol para jardim - fornecimento e instalação.</t>
  </si>
  <si>
    <t xml:space="preserve">MIN</t>
  </si>
  <si>
    <t xml:space="preserve">MED</t>
  </si>
  <si>
    <t xml:space="preserve">MAX</t>
  </si>
  <si>
    <t xml:space="preserve">Construção e Reforma de Edifícios</t>
  </si>
  <si>
    <t xml:space="preserve">AC</t>
  </si>
  <si>
    <t xml:space="preserve">SIM</t>
  </si>
  <si>
    <t xml:space="preserve">SG</t>
  </si>
  <si>
    <t xml:space="preserve">NÃO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OBRAS E SERVIÇOS DE MODERNIZAÇÃO DO TERMINAL RODOVIÁRIO URBANO - TRU, NO MUNICIPIO DE ARAPIRACA/AL.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OK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pedir anexo</t>
  </si>
  <si>
    <t xml:space="preserve">Anexo: Relatório Técnico Circunstanciado justificando a adoção do percentual de cada parcela do BDI.</t>
  </si>
  <si>
    <t xml:space="preserve">anexo apresentado</t>
  </si>
  <si>
    <t xml:space="preserve">Os valores de BDI foram calculados com o emprego da fórmula:</t>
  </si>
  <si>
    <t xml:space="preserve">BDI.DES =</t>
  </si>
  <si>
    <t xml:space="preserve">(1+AC + S + R + G)*(1 + DF)*(1+L)</t>
  </si>
  <si>
    <t xml:space="preserve"> - 1</t>
  </si>
  <si>
    <t xml:space="preserve">(1-CP-ISS-CRPB)</t>
  </si>
  <si>
    <t xml:space="preserve">Declaro para os devidos fins que, conforme legislação tributária municipal, a base de cálculo para Construção e Reforma de Edifícios, é de 50%, com a respectiva alíquota de 5%.</t>
  </si>
  <si>
    <t xml:space="preserve">Declaro para os devidos fins que o regime de Contribuição Previdenciária sobre a Receita Bruta adotado para elaboração do orçamento foi COM Desoneração, e que esta é a alternativa mais adequada para a Administração Pública.</t>
  </si>
  <si>
    <t xml:space="preserve">Fornecimento de Materiais e Equipamentos (aquisição indireta - em conjunto com licitação de obras)</t>
  </si>
  <si>
    <t xml:space="preserve">Observações: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-</t>
  </si>
  <si>
    <t xml:space="preserve">K2</t>
  </si>
  <si>
    <t xml:space="preserve">Responsável Técnico</t>
  </si>
  <si>
    <t xml:space="preserve">Responsável Tomador</t>
  </si>
  <si>
    <t xml:space="preserve">Nome:</t>
  </si>
  <si>
    <t xml:space="preserve">K3</t>
  </si>
  <si>
    <t xml:space="preserve">Título:</t>
  </si>
  <si>
    <t xml:space="preserve">Cargo:</t>
  </si>
  <si>
    <t xml:space="preserve">Fornecimento de Materiais e Equipamentos (aquisição direta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\ * #,##0.00\ ;\ * \(#,##0.00\);\ * \-#\ ;\ @\ "/>
    <numFmt numFmtId="170" formatCode="#,##0.00\ ;\(#,##0.00\);\-#\ ;@\ "/>
    <numFmt numFmtId="171" formatCode="@"/>
    <numFmt numFmtId="172" formatCode="\ * #,##0.00\ ;\-* #,##0.00\ ;\ * \-#\ ;\ @\ "/>
    <numFmt numFmtId="173" formatCode="#,##0.00"/>
    <numFmt numFmtId="174" formatCode="0.00%"/>
    <numFmt numFmtId="175" formatCode="General"/>
    <numFmt numFmtId="176" formatCode="#,##0.00\ ;&quot; (&quot;#,##0.00\);&quot; -&quot;#\ ;@\ "/>
    <numFmt numFmtId="177" formatCode="0.00"/>
    <numFmt numFmtId="178" formatCode="[$-F800]dddd&quot;, &quot;mmmm\ dd&quot;, &quot;yyyy"/>
    <numFmt numFmtId="179" formatCode="dd&quot; de &quot;mmmm&quot; de &quot;yy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10"/>
      <color rgb="FF0066CC"/>
      <name val="Arial"/>
      <family val="2"/>
    </font>
    <font>
      <sz val="7"/>
      <name val="Arial"/>
      <family val="2"/>
    </font>
    <font>
      <b val="true"/>
      <sz val="15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8"/>
      <name val="Arial"/>
      <family val="2"/>
    </font>
    <font>
      <sz val="10.5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6" borderId="1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6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6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6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2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6" borderId="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0" fillId="0" borderId="1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_Composicao BDI v2.1" xfId="22"/>
    <cellStyle name="Normal 152" xfId="23"/>
    <cellStyle name="Normal 2" xfId="24"/>
    <cellStyle name="Normal 2 2" xfId="25"/>
    <cellStyle name="Normal 2 2 2" xfId="26"/>
    <cellStyle name="Normal 3" xfId="27"/>
    <cellStyle name="Normal 4" xfId="28"/>
    <cellStyle name="Normal 5" xfId="29"/>
    <cellStyle name="Normal 85" xfId="30"/>
    <cellStyle name="Normal 87" xfId="31"/>
    <cellStyle name="Normal_FICHA DE VERIFICAÇÃO PRELIMINAR - Plano R" xfId="32"/>
    <cellStyle name="Porcentagem 2" xfId="33"/>
    <cellStyle name="Separador de milhares 3" xfId="34"/>
    <cellStyle name="Texto Explicativo 2" xfId="35"/>
    <cellStyle name="Vírgula 2" xfId="36"/>
    <cellStyle name="Vírgula 2 2" xfId="37"/>
    <cellStyle name="Vírgula 3" xfId="38"/>
    <cellStyle name="Vírgula 5" xfId="39"/>
    <cellStyle name="*unknown*" xfId="20" builtinId="8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1600</xdr:colOff>
      <xdr:row>0</xdr:row>
      <xdr:rowOff>28440</xdr:rowOff>
    </xdr:from>
    <xdr:to>
      <xdr:col>18</xdr:col>
      <xdr:colOff>20160</xdr:colOff>
      <xdr:row>2</xdr:row>
      <xdr:rowOff>56880</xdr:rowOff>
    </xdr:to>
    <xdr:pic>
      <xdr:nvPicPr>
        <xdr:cNvPr id="0" name="SigiloPic" descr=""/>
        <xdr:cNvPicPr/>
      </xdr:nvPicPr>
      <xdr:blipFill>
        <a:blip r:embed="rId1"/>
        <a:stretch/>
      </xdr:blipFill>
      <xdr:spPr>
        <a:xfrm>
          <a:off x="5731560" y="28440"/>
          <a:ext cx="1055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  <sheetName val="SINAPI"/>
      <sheetName val="Composições"/>
      <sheetName val="Fornecedores"/>
      <sheetName val="Cotações"/>
      <sheetName val="Índices"/>
    </sheetNames>
    <sheetDataSet>
      <sheetData sheetId="0">
        <row r="50">
          <cell r="A50" t="str">
            <v>CREA/CAU:</v>
          </cell>
        </row>
        <row r="51">
          <cell r="A51" t="str">
            <v>ART/RRT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2.85"/>
    <col collapsed="false" customWidth="true" hidden="false" outlineLevel="0" max="3" min="3" style="1" width="46.99"/>
    <col collapsed="false" customWidth="true" hidden="false" outlineLevel="0" max="4" min="4" style="3" width="6.13"/>
    <col collapsed="false" customWidth="true" hidden="false" outlineLevel="0" max="5" min="5" style="4" width="8.56"/>
    <col collapsed="false" customWidth="true" hidden="false" outlineLevel="0" max="7" min="6" style="4" width="9.99"/>
    <col collapsed="false" customWidth="true" hidden="false" outlineLevel="0" max="8" min="8" style="5" width="11.85"/>
    <col collapsed="false" customWidth="true" hidden="false" outlineLevel="0" max="9" min="9" style="5" width="10.13"/>
    <col collapsed="false" customWidth="true" hidden="false" outlineLevel="0" max="10" min="10" style="6" width="10.7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8"/>
    </row>
    <row r="3" customFormat="false" ht="15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21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39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  <c r="H5" s="13"/>
      <c r="I5" s="13"/>
    </row>
    <row r="6" customFormat="false" ht="23.2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</row>
    <row r="7" customFormat="false" ht="47.25" hidden="false" customHeight="true" outlineLevel="0" collapsed="false">
      <c r="A7" s="15" t="s">
        <v>7</v>
      </c>
      <c r="B7" s="16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7" t="s">
        <v>14</v>
      </c>
      <c r="I7" s="18" t="s">
        <v>15</v>
      </c>
    </row>
    <row r="8" s="24" customFormat="true" ht="12.75" hidden="false" customHeight="false" outlineLevel="0" collapsed="false">
      <c r="A8" s="19" t="s">
        <v>16</v>
      </c>
      <c r="B8" s="20"/>
      <c r="C8" s="21" t="s">
        <v>17</v>
      </c>
      <c r="D8" s="21"/>
      <c r="E8" s="21"/>
      <c r="F8" s="21"/>
      <c r="G8" s="21"/>
      <c r="H8" s="21"/>
      <c r="I8" s="22"/>
      <c r="J8" s="23"/>
    </row>
    <row r="9" customFormat="false" ht="12.75" hidden="false" customHeight="false" outlineLevel="0" collapsed="false">
      <c r="A9" s="25" t="s">
        <v>18</v>
      </c>
      <c r="B9" s="20" t="s">
        <v>19</v>
      </c>
      <c r="C9" s="26" t="str">
        <f aca="false">LOWER("PLACA DE OBRA EM CHAPA DE ACO GALVANIZADO")</f>
        <v>placa de obra em chapa de aco galvanizado</v>
      </c>
      <c r="D9" s="27" t="s">
        <v>20</v>
      </c>
      <c r="E9" s="28" t="n">
        <v>6</v>
      </c>
      <c r="F9" s="29" t="n">
        <v>316.12</v>
      </c>
      <c r="G9" s="29" t="n">
        <f aca="false">F9*1.264</f>
        <v>399.58</v>
      </c>
      <c r="H9" s="28" t="n">
        <f aca="false">E9*G9</f>
        <v>2397.48</v>
      </c>
      <c r="I9" s="30" t="n">
        <f aca="false">H9/H$194</f>
        <v>0.0068</v>
      </c>
    </row>
    <row r="10" s="24" customFormat="true" ht="25.5" hidden="false" customHeight="false" outlineLevel="0" collapsed="false">
      <c r="A10" s="25" t="s">
        <v>21</v>
      </c>
      <c r="B10" s="20" t="s">
        <v>22</v>
      </c>
      <c r="C10" s="31" t="s">
        <v>23</v>
      </c>
      <c r="D10" s="27" t="s">
        <v>20</v>
      </c>
      <c r="E10" s="28" t="n">
        <v>30</v>
      </c>
      <c r="F10" s="32" t="n">
        <v>165.47</v>
      </c>
      <c r="G10" s="29" t="n">
        <f aca="false">F10*1.264</f>
        <v>209.15</v>
      </c>
      <c r="H10" s="28" t="n">
        <f aca="false">E10*G10</f>
        <v>6274.5</v>
      </c>
      <c r="I10" s="30" t="n">
        <f aca="false">H10/H$194</f>
        <v>0.0178</v>
      </c>
      <c r="J10" s="23"/>
    </row>
    <row r="11" customFormat="false" ht="15.75" hidden="false" customHeight="true" outlineLevel="0" collapsed="false">
      <c r="A11" s="25" t="s">
        <v>24</v>
      </c>
      <c r="B11" s="20" t="s">
        <v>25</v>
      </c>
      <c r="C11" s="26" t="s">
        <v>26</v>
      </c>
      <c r="D11" s="27" t="s">
        <v>20</v>
      </c>
      <c r="E11" s="28" t="n">
        <v>14.41</v>
      </c>
      <c r="F11" s="29" t="n">
        <v>2.06</v>
      </c>
      <c r="G11" s="29" t="n">
        <f aca="false">F11*1.264</f>
        <v>2.6</v>
      </c>
      <c r="H11" s="28" t="n">
        <f aca="false">E11*G11</f>
        <v>37.47</v>
      </c>
      <c r="I11" s="30" t="n">
        <f aca="false">H11/H$194</f>
        <v>0.0001</v>
      </c>
    </row>
    <row r="12" customFormat="false" ht="12.75" hidden="false" customHeight="false" outlineLevel="0" collapsed="false">
      <c r="A12" s="25" t="s">
        <v>27</v>
      </c>
      <c r="B12" s="20" t="s">
        <v>28</v>
      </c>
      <c r="C12" s="26" t="str">
        <f aca="false">LOWER("TAPUME COM TELHA METÁLICA.")</f>
        <v>tapume com telha metálica.</v>
      </c>
      <c r="D12" s="27" t="s">
        <v>20</v>
      </c>
      <c r="E12" s="28" t="n">
        <v>285.6</v>
      </c>
      <c r="F12" s="29" t="n">
        <v>70.26</v>
      </c>
      <c r="G12" s="29" t="n">
        <f aca="false">F12*1.264</f>
        <v>88.81</v>
      </c>
      <c r="H12" s="28" t="n">
        <f aca="false">E12*G12</f>
        <v>25364.14</v>
      </c>
      <c r="I12" s="30" t="n">
        <f aca="false">H12/H$194</f>
        <v>0.072</v>
      </c>
    </row>
    <row r="13" s="24" customFormat="true" ht="25.5" hidden="false" customHeight="false" outlineLevel="0" collapsed="false">
      <c r="A13" s="25" t="s">
        <v>29</v>
      </c>
      <c r="B13" s="33" t="s">
        <v>30</v>
      </c>
      <c r="C13" s="26" t="s">
        <v>31</v>
      </c>
      <c r="D13" s="27" t="s">
        <v>20</v>
      </c>
      <c r="E13" s="28" t="n">
        <v>23.48</v>
      </c>
      <c r="F13" s="29" t="n">
        <v>15.29</v>
      </c>
      <c r="G13" s="29" t="n">
        <f aca="false">F13*1.264</f>
        <v>19.33</v>
      </c>
      <c r="H13" s="28" t="n">
        <f aca="false">E13*G13</f>
        <v>453.87</v>
      </c>
      <c r="I13" s="30" t="n">
        <f aca="false">H13/H$194</f>
        <v>0.0013</v>
      </c>
      <c r="J13" s="23"/>
    </row>
    <row r="14" s="24" customFormat="true" ht="25.5" hidden="false" customHeight="false" outlineLevel="0" collapsed="false">
      <c r="A14" s="25" t="s">
        <v>32</v>
      </c>
      <c r="B14" s="33" t="s">
        <v>33</v>
      </c>
      <c r="C14" s="26" t="str">
        <f aca="false">LOWER("DEMOLIÇÃO DE ALVENARIA DE BLOCO FURADO, DE FORMA MANUAL, SEM REAPROVEITAMENTO.")</f>
        <v>demolição de alvenaria de bloco furado, de forma manual, sem reaproveitamento.</v>
      </c>
      <c r="D14" s="27" t="s">
        <v>34</v>
      </c>
      <c r="E14" s="28" t="n">
        <v>2.67</v>
      </c>
      <c r="F14" s="29" t="n">
        <v>33.82</v>
      </c>
      <c r="G14" s="29" t="n">
        <f aca="false">F14*1.264</f>
        <v>42.75</v>
      </c>
      <c r="H14" s="28" t="n">
        <f aca="false">E14*G14</f>
        <v>114.14</v>
      </c>
      <c r="I14" s="30" t="n">
        <f aca="false">H14/H$194</f>
        <v>0.0003</v>
      </c>
      <c r="J14" s="23"/>
    </row>
    <row r="15" s="24" customFormat="true" ht="25.5" hidden="false" customHeight="false" outlineLevel="0" collapsed="false">
      <c r="A15" s="25" t="s">
        <v>35</v>
      </c>
      <c r="B15" s="33" t="s">
        <v>36</v>
      </c>
      <c r="C15" s="26" t="str">
        <f aca="false">LOWER("DEMOLIÇÃO DE REVESTIMENTO CERÂMICO, DE FORMA MANUAL, SEM REAPROVEITAMENTO. (parte ext e interna)")</f>
        <v>demolição de revestimento cerâmico, de forma manual, sem reaproveitamento. (parte ext e interna)</v>
      </c>
      <c r="D15" s="27" t="s">
        <v>20</v>
      </c>
      <c r="E15" s="28" t="n">
        <v>261.83</v>
      </c>
      <c r="F15" s="29" t="n">
        <v>14.4</v>
      </c>
      <c r="G15" s="29" t="n">
        <f aca="false">F15*1.264</f>
        <v>18.2</v>
      </c>
      <c r="H15" s="28" t="n">
        <f aca="false">E15*G15</f>
        <v>4765.31</v>
      </c>
      <c r="I15" s="30" t="n">
        <f aca="false">H15/H$194</f>
        <v>0.0135</v>
      </c>
      <c r="J15" s="23"/>
    </row>
    <row r="16" s="24" customFormat="true" ht="12.75" hidden="false" customHeight="false" outlineLevel="0" collapsed="false">
      <c r="A16" s="25" t="s">
        <v>37</v>
      </c>
      <c r="B16" s="33" t="s">
        <v>38</v>
      </c>
      <c r="C16" s="26" t="s">
        <v>39</v>
      </c>
      <c r="D16" s="27" t="s">
        <v>20</v>
      </c>
      <c r="E16" s="28" t="n">
        <v>34.21</v>
      </c>
      <c r="F16" s="29" t="n">
        <v>10.1</v>
      </c>
      <c r="G16" s="29" t="n">
        <f aca="false">F16*1.264</f>
        <v>12.77</v>
      </c>
      <c r="H16" s="28" t="n">
        <f aca="false">E16*G16</f>
        <v>436.86</v>
      </c>
      <c r="I16" s="30" t="n">
        <f aca="false">H16/H$194</f>
        <v>0.0012</v>
      </c>
      <c r="J16" s="23"/>
    </row>
    <row r="17" s="24" customFormat="true" ht="38.25" hidden="false" customHeight="false" outlineLevel="0" collapsed="false">
      <c r="A17" s="25" t="s">
        <v>40</v>
      </c>
      <c r="B17" s="33" t="s">
        <v>41</v>
      </c>
      <c r="C17" s="26" t="str">
        <f aca="false">LOWER("DEMOLIÇÃO DE PAVIMENTAÇÃO ASFÁLTICA COM UTILIZAÇÃO DE MARTELO PERFURADOR, ESPESSURA ATÉ 15 CM, EXCLUSIVE CARGA E TRANSPORTE")</f>
        <v>demolição de pavimentação asfáltica com utilização de martelo perfurador, espessura até 15 cm, exclusive carga e transporte</v>
      </c>
      <c r="D17" s="27" t="s">
        <v>20</v>
      </c>
      <c r="E17" s="34" t="n">
        <v>20.71</v>
      </c>
      <c r="F17" s="29" t="n">
        <v>10.59</v>
      </c>
      <c r="G17" s="29" t="n">
        <f aca="false">F17*1.264</f>
        <v>13.39</v>
      </c>
      <c r="H17" s="28" t="n">
        <f aca="false">E17*G17</f>
        <v>277.31</v>
      </c>
      <c r="I17" s="30" t="n">
        <f aca="false">H17/H$194</f>
        <v>0.0008</v>
      </c>
      <c r="J17" s="23"/>
    </row>
    <row r="18" s="24" customFormat="true" ht="12.75" hidden="false" customHeight="false" outlineLevel="0" collapsed="false">
      <c r="A18" s="25" t="s">
        <v>42</v>
      </c>
      <c r="B18" s="33" t="s">
        <v>43</v>
      </c>
      <c r="C18" s="26" t="s">
        <v>44</v>
      </c>
      <c r="D18" s="27" t="s">
        <v>20</v>
      </c>
      <c r="E18" s="28" t="n">
        <v>0.82</v>
      </c>
      <c r="F18" s="29" t="n">
        <v>15.37</v>
      </c>
      <c r="G18" s="29" t="n">
        <f aca="false">F18*1.264</f>
        <v>19.43</v>
      </c>
      <c r="H18" s="28" t="n">
        <f aca="false">E18*G18</f>
        <v>15.93</v>
      </c>
      <c r="I18" s="30" t="n">
        <f aca="false">H18/H$194</f>
        <v>0</v>
      </c>
      <c r="J18" s="23"/>
    </row>
    <row r="19" s="24" customFormat="true" ht="12.75" hidden="false" customHeight="false" outlineLevel="0" collapsed="false">
      <c r="A19" s="25" t="s">
        <v>45</v>
      </c>
      <c r="B19" s="33" t="s">
        <v>46</v>
      </c>
      <c r="C19" s="26" t="s">
        <v>47</v>
      </c>
      <c r="D19" s="35" t="s">
        <v>48</v>
      </c>
      <c r="E19" s="28" t="n">
        <v>4</v>
      </c>
      <c r="F19" s="29" t="n">
        <v>9.34</v>
      </c>
      <c r="G19" s="29" t="n">
        <f aca="false">F19*1.264</f>
        <v>11.81</v>
      </c>
      <c r="H19" s="28" t="n">
        <f aca="false">E19*G19</f>
        <v>47.24</v>
      </c>
      <c r="I19" s="30" t="n">
        <f aca="false">H19/H$194</f>
        <v>0.0001</v>
      </c>
      <c r="J19" s="23"/>
    </row>
    <row r="20" s="24" customFormat="true" ht="12.75" hidden="false" customHeight="false" outlineLevel="0" collapsed="false">
      <c r="A20" s="25" t="s">
        <v>49</v>
      </c>
      <c r="B20" s="33" t="s">
        <v>50</v>
      </c>
      <c r="C20" s="26" t="s">
        <v>51</v>
      </c>
      <c r="D20" s="35" t="s">
        <v>48</v>
      </c>
      <c r="E20" s="28" t="n">
        <v>2</v>
      </c>
      <c r="F20" s="29" t="n">
        <v>9.34</v>
      </c>
      <c r="G20" s="29" t="n">
        <f aca="false">F20*1.264</f>
        <v>11.81</v>
      </c>
      <c r="H20" s="28" t="n">
        <f aca="false">E20*G20</f>
        <v>23.62</v>
      </c>
      <c r="I20" s="30" t="n">
        <f aca="false">H20/H$194</f>
        <v>0.0001</v>
      </c>
      <c r="J20" s="23"/>
    </row>
    <row r="21" s="24" customFormat="true" ht="12.75" hidden="false" customHeight="false" outlineLevel="0" collapsed="false">
      <c r="A21" s="25" t="s">
        <v>52</v>
      </c>
      <c r="B21" s="33" t="s">
        <v>53</v>
      </c>
      <c r="C21" s="26" t="s">
        <v>54</v>
      </c>
      <c r="D21" s="27" t="s">
        <v>20</v>
      </c>
      <c r="E21" s="28" t="n">
        <v>15.3</v>
      </c>
      <c r="F21" s="29" t="n">
        <v>10.1</v>
      </c>
      <c r="G21" s="29" t="n">
        <f aca="false">F21*1.264</f>
        <v>12.77</v>
      </c>
      <c r="H21" s="28" t="n">
        <f aca="false">E21*G21</f>
        <v>195.38</v>
      </c>
      <c r="I21" s="30" t="n">
        <f aca="false">H21/H$194</f>
        <v>0.0006</v>
      </c>
      <c r="J21" s="23"/>
    </row>
    <row r="22" s="24" customFormat="true" ht="12.75" hidden="false" customHeight="false" outlineLevel="0" collapsed="false">
      <c r="A22" s="25" t="s">
        <v>55</v>
      </c>
      <c r="B22" s="33" t="s">
        <v>56</v>
      </c>
      <c r="C22" s="26" t="str">
        <f aca="false">LOWER("REMOCAO DE VIDRO COMUM")</f>
        <v>remocao de vidro comum</v>
      </c>
      <c r="D22" s="27" t="s">
        <v>20</v>
      </c>
      <c r="E22" s="28" t="n">
        <v>3.23</v>
      </c>
      <c r="F22" s="29" t="n">
        <v>9.72</v>
      </c>
      <c r="G22" s="29" t="n">
        <f aca="false">F22*1.264</f>
        <v>12.29</v>
      </c>
      <c r="H22" s="28" t="n">
        <f aca="false">E22*G22</f>
        <v>39.7</v>
      </c>
      <c r="I22" s="30" t="n">
        <f aca="false">H22/H$194</f>
        <v>0.0001</v>
      </c>
      <c r="J22" s="23"/>
    </row>
    <row r="23" s="24" customFormat="true" ht="25.5" hidden="false" customHeight="false" outlineLevel="0" collapsed="false">
      <c r="A23" s="25" t="s">
        <v>57</v>
      </c>
      <c r="B23" s="33" t="s">
        <v>58</v>
      </c>
      <c r="C23" s="26" t="s">
        <v>59</v>
      </c>
      <c r="D23" s="27" t="s">
        <v>20</v>
      </c>
      <c r="E23" s="28" t="n">
        <v>6.92</v>
      </c>
      <c r="F23" s="29" t="n">
        <v>6.82</v>
      </c>
      <c r="G23" s="29" t="n">
        <f aca="false">F23*1.264</f>
        <v>8.62</v>
      </c>
      <c r="H23" s="28" t="n">
        <f aca="false">E23*G23</f>
        <v>59.65</v>
      </c>
      <c r="I23" s="30" t="n">
        <f aca="false">H23/H$194</f>
        <v>0.0002</v>
      </c>
      <c r="J23" s="23"/>
    </row>
    <row r="24" s="24" customFormat="true" ht="25.5" hidden="false" customHeight="false" outlineLevel="0" collapsed="false">
      <c r="A24" s="25" t="s">
        <v>60</v>
      </c>
      <c r="B24" s="33" t="s">
        <v>61</v>
      </c>
      <c r="C24" s="26" t="s">
        <v>62</v>
      </c>
      <c r="D24" s="27" t="s">
        <v>20</v>
      </c>
      <c r="E24" s="32" t="n">
        <v>276.64</v>
      </c>
      <c r="F24" s="29" t="n">
        <v>9.57</v>
      </c>
      <c r="G24" s="29" t="n">
        <f aca="false">F24*1.264</f>
        <v>12.1</v>
      </c>
      <c r="H24" s="28" t="n">
        <f aca="false">E24*G24</f>
        <v>3347.34</v>
      </c>
      <c r="I24" s="30" t="n">
        <f aca="false">H24/H$194</f>
        <v>0.0095</v>
      </c>
      <c r="J24" s="23"/>
    </row>
    <row r="25" s="24" customFormat="true" ht="25.5" hidden="false" customHeight="false" outlineLevel="0" collapsed="false">
      <c r="A25" s="25" t="s">
        <v>63</v>
      </c>
      <c r="B25" s="33" t="s">
        <v>64</v>
      </c>
      <c r="C25" s="26" t="s">
        <v>65</v>
      </c>
      <c r="D25" s="27" t="s">
        <v>20</v>
      </c>
      <c r="E25" s="28" t="n">
        <v>3.61</v>
      </c>
      <c r="F25" s="29" t="n">
        <v>11.55</v>
      </c>
      <c r="G25" s="29" t="n">
        <f aca="false">F25*1.264</f>
        <v>14.6</v>
      </c>
      <c r="H25" s="28" t="n">
        <f aca="false">E25*G25</f>
        <v>52.71</v>
      </c>
      <c r="I25" s="30" t="n">
        <f aca="false">H25/H$194</f>
        <v>0.0001</v>
      </c>
      <c r="J25" s="23"/>
    </row>
    <row r="26" s="24" customFormat="true" ht="12.75" hidden="false" customHeight="false" outlineLevel="0" collapsed="false">
      <c r="A26" s="25" t="s">
        <v>66</v>
      </c>
      <c r="B26" s="33" t="s">
        <v>67</v>
      </c>
      <c r="C26" s="26" t="s">
        <v>68</v>
      </c>
      <c r="D26" s="27" t="s">
        <v>20</v>
      </c>
      <c r="E26" s="28" t="n">
        <v>141.4</v>
      </c>
      <c r="F26" s="29" t="n">
        <v>38.72</v>
      </c>
      <c r="G26" s="29" t="n">
        <f aca="false">F26*1.264</f>
        <v>48.94</v>
      </c>
      <c r="H26" s="28" t="n">
        <f aca="false">E26*G26</f>
        <v>6920.12</v>
      </c>
      <c r="I26" s="30" t="n">
        <f aca="false">H26/H$194</f>
        <v>0.0196</v>
      </c>
      <c r="J26" s="23"/>
    </row>
    <row r="27" s="24" customFormat="true" ht="12.75" hidden="false" customHeight="false" outlineLevel="0" collapsed="false">
      <c r="A27" s="25" t="s">
        <v>69</v>
      </c>
      <c r="B27" s="33" t="s">
        <v>70</v>
      </c>
      <c r="C27" s="26" t="s">
        <v>71</v>
      </c>
      <c r="D27" s="27" t="s">
        <v>20</v>
      </c>
      <c r="E27" s="28" t="n">
        <v>353.5</v>
      </c>
      <c r="F27" s="29" t="n">
        <v>1.16</v>
      </c>
      <c r="G27" s="29" t="n">
        <f aca="false">F27*1.264</f>
        <v>1.47</v>
      </c>
      <c r="H27" s="28" t="n">
        <f aca="false">E27*G27</f>
        <v>519.65</v>
      </c>
      <c r="I27" s="30" t="n">
        <f aca="false">H27/H$194</f>
        <v>0.0015</v>
      </c>
      <c r="J27" s="23"/>
    </row>
    <row r="28" s="39" customFormat="true" ht="25.5" hidden="false" customHeight="false" outlineLevel="0" collapsed="false">
      <c r="A28" s="25" t="s">
        <v>72</v>
      </c>
      <c r="B28" s="36" t="s">
        <v>73</v>
      </c>
      <c r="C28" s="37" t="str">
        <f aca="false">LOWER("CARGA E DESCARGA MECANIZADA DE ENTULHO EM CAMINHAO BASCULANTE 6M3 - BOTA FORA")</f>
        <v>carga e descarga mecanizada de entulho em caminhao basculante 6m3 - bota fora</v>
      </c>
      <c r="D28" s="27" t="s">
        <v>34</v>
      </c>
      <c r="E28" s="34" t="n">
        <v>171.52</v>
      </c>
      <c r="F28" s="29" t="n">
        <v>3.7</v>
      </c>
      <c r="G28" s="29" t="n">
        <f aca="false">F28*1.264</f>
        <v>4.68</v>
      </c>
      <c r="H28" s="28" t="n">
        <f aca="false">E28*G28</f>
        <v>802.71</v>
      </c>
      <c r="I28" s="30" t="n">
        <f aca="false">H28/H$194</f>
        <v>0.0023</v>
      </c>
      <c r="J28" s="38"/>
    </row>
    <row r="29" s="39" customFormat="true" ht="25.5" hidden="false" customHeight="false" outlineLevel="0" collapsed="false">
      <c r="A29" s="25" t="s">
        <v>74</v>
      </c>
      <c r="B29" s="36" t="s">
        <v>75</v>
      </c>
      <c r="C29" s="37" t="str">
        <f aca="false">LOWER("TRANSPORTE DE ENTULHO COM CAMINHÃO BASCULANTE 6 M3, RODOVIA PAVIMENTADA, DMT 0,5 A 1,0 KM")</f>
        <v>transporte de entulho com caminhão basculante 6 m3, rodovia pavimentada, dmt 0,5 a 1,0 km</v>
      </c>
      <c r="D29" s="27" t="s">
        <v>34</v>
      </c>
      <c r="E29" s="34" t="n">
        <v>171.52</v>
      </c>
      <c r="F29" s="29" t="n">
        <v>5.99</v>
      </c>
      <c r="G29" s="29" t="n">
        <f aca="false">F29*1.264</f>
        <v>7.57</v>
      </c>
      <c r="H29" s="28" t="n">
        <f aca="false">E29*G29</f>
        <v>1298.41</v>
      </c>
      <c r="I29" s="30" t="n">
        <f aca="false">H29/H$194</f>
        <v>0.0037</v>
      </c>
      <c r="J29" s="38"/>
    </row>
    <row r="30" customFormat="false" ht="12.75" hidden="false" customHeight="true" outlineLevel="0" collapsed="false">
      <c r="A30" s="40" t="s">
        <v>76</v>
      </c>
      <c r="B30" s="40"/>
      <c r="C30" s="40"/>
      <c r="D30" s="40"/>
      <c r="E30" s="40"/>
      <c r="F30" s="40"/>
      <c r="G30" s="40"/>
      <c r="H30" s="41" t="n">
        <f aca="false">SUM(H9:H29)</f>
        <v>53443.54</v>
      </c>
      <c r="I30" s="42" t="n">
        <f aca="false">SUM(I9:I29)</f>
        <v>0.1516</v>
      </c>
    </row>
    <row r="31" customFormat="false" ht="12.75" hidden="false" customHeight="false" outlineLevel="0" collapsed="false">
      <c r="A31" s="19" t="s">
        <v>77</v>
      </c>
      <c r="B31" s="20"/>
      <c r="C31" s="21" t="s">
        <v>78</v>
      </c>
      <c r="D31" s="21"/>
      <c r="E31" s="21"/>
      <c r="F31" s="21"/>
      <c r="G31" s="21"/>
      <c r="H31" s="21"/>
      <c r="I31" s="22"/>
    </row>
    <row r="32" customFormat="false" ht="25.5" hidden="false" customHeight="false" outlineLevel="0" collapsed="false">
      <c r="A32" s="25" t="s">
        <v>79</v>
      </c>
      <c r="B32" s="20" t="s">
        <v>80</v>
      </c>
      <c r="C32" s="43" t="str">
        <f aca="false">LOWER("ESCAVAÇÃO MANUAL DE VALA COM PROFUNDIDADE MENOR OU IGUAL A 1,30 M")</f>
        <v>escavação manual de vala com profundidade menor ou igual a 1,30 m</v>
      </c>
      <c r="D32" s="27" t="s">
        <v>34</v>
      </c>
      <c r="E32" s="28" t="n">
        <v>8.4</v>
      </c>
      <c r="F32" s="28" t="n">
        <v>51.23</v>
      </c>
      <c r="G32" s="28" t="n">
        <f aca="false">F32*1.264</f>
        <v>64.75</v>
      </c>
      <c r="H32" s="28" t="n">
        <f aca="false">E32*G32</f>
        <v>543.9</v>
      </c>
      <c r="I32" s="30" t="n">
        <f aca="false">H32/H$194</f>
        <v>0.0015</v>
      </c>
    </row>
    <row r="33" customFormat="false" ht="12.75" hidden="false" customHeight="false" outlineLevel="0" collapsed="false">
      <c r="A33" s="25" t="s">
        <v>81</v>
      </c>
      <c r="B33" s="20" t="s">
        <v>82</v>
      </c>
      <c r="C33" s="43" t="str">
        <f aca="false">LOWER("REATERRO MANUAL APILOADO COM SOQUETE.")</f>
        <v>reaterro manual apiloado com soquete.</v>
      </c>
      <c r="D33" s="27" t="s">
        <v>34</v>
      </c>
      <c r="E33" s="28" t="n">
        <v>2.89</v>
      </c>
      <c r="F33" s="28" t="n">
        <v>31.06</v>
      </c>
      <c r="G33" s="28" t="n">
        <f aca="false">F33*1.264</f>
        <v>39.26</v>
      </c>
      <c r="H33" s="28" t="n">
        <f aca="false">E33*G33</f>
        <v>113.46</v>
      </c>
      <c r="I33" s="30" t="n">
        <f aca="false">H33/H$194</f>
        <v>0.0003</v>
      </c>
    </row>
    <row r="34" customFormat="false" ht="28.5" hidden="false" customHeight="true" outlineLevel="0" collapsed="false">
      <c r="A34" s="25" t="s">
        <v>83</v>
      </c>
      <c r="B34" s="20" t="s">
        <v>84</v>
      </c>
      <c r="C34" s="43" t="str">
        <f aca="false">LOWER("ATERRO MANUAL DE VALAS COM SOLO ARGILO-ARENOSO E COMPACTAÇÃO MECANIZADA.")</f>
        <v>aterro manual de valas com solo argilo-arenoso e compactação mecanizada.</v>
      </c>
      <c r="D34" s="27" t="s">
        <v>34</v>
      </c>
      <c r="E34" s="28" t="n">
        <v>81.02</v>
      </c>
      <c r="F34" s="32" t="n">
        <v>31.77</v>
      </c>
      <c r="G34" s="28" t="n">
        <f aca="false">F34*1.264</f>
        <v>40.16</v>
      </c>
      <c r="H34" s="28" t="n">
        <f aca="false">E34*G34</f>
        <v>3253.76</v>
      </c>
      <c r="I34" s="30" t="n">
        <f aca="false">H34/H$194</f>
        <v>0.0092</v>
      </c>
    </row>
    <row r="35" customFormat="false" ht="12.75" hidden="false" customHeight="true" outlineLevel="0" collapsed="false">
      <c r="A35" s="40" t="s">
        <v>76</v>
      </c>
      <c r="B35" s="40"/>
      <c r="C35" s="40"/>
      <c r="D35" s="40"/>
      <c r="E35" s="40"/>
      <c r="F35" s="40"/>
      <c r="G35" s="40"/>
      <c r="H35" s="41" t="n">
        <f aca="false">SUM(H32:H34)</f>
        <v>3911.12</v>
      </c>
      <c r="I35" s="42" t="n">
        <f aca="false">SUM(I32:I34)</f>
        <v>0.011</v>
      </c>
    </row>
    <row r="36" customFormat="false" ht="12.75" hidden="false" customHeight="false" outlineLevel="0" collapsed="false">
      <c r="A36" s="19" t="s">
        <v>85</v>
      </c>
      <c r="B36" s="20"/>
      <c r="C36" s="21" t="s">
        <v>86</v>
      </c>
      <c r="D36" s="21"/>
      <c r="E36" s="21"/>
      <c r="F36" s="21"/>
      <c r="G36" s="21"/>
      <c r="H36" s="21"/>
      <c r="I36" s="22"/>
    </row>
    <row r="37" customFormat="false" ht="25.5" hidden="false" customHeight="false" outlineLevel="0" collapsed="false">
      <c r="A37" s="25" t="s">
        <v>87</v>
      </c>
      <c r="B37" s="20" t="s">
        <v>88</v>
      </c>
      <c r="C37" s="43" t="str">
        <f aca="false">LOWER("LASTRO DE CONCRETO MAGRO, APLICADO EM PISOS OU RADIERS, ESPESSURA DE 5CM")</f>
        <v>lastro de concreto magro, aplicado em pisos ou radiers, espessura de 5cm</v>
      </c>
      <c r="D37" s="27" t="s">
        <v>20</v>
      </c>
      <c r="E37" s="28" t="n">
        <v>19</v>
      </c>
      <c r="F37" s="28" t="n">
        <v>19.29</v>
      </c>
      <c r="G37" s="28" t="n">
        <f aca="false">F37*1.264</f>
        <v>24.38</v>
      </c>
      <c r="H37" s="28" t="n">
        <f aca="false">E37*G37</f>
        <v>463.22</v>
      </c>
      <c r="I37" s="30" t="n">
        <f aca="false">H37/H$194</f>
        <v>0.0013</v>
      </c>
    </row>
    <row r="38" customFormat="false" ht="15.75" hidden="false" customHeight="true" outlineLevel="0" collapsed="false">
      <c r="A38" s="25" t="s">
        <v>89</v>
      </c>
      <c r="B38" s="20" t="s">
        <v>90</v>
      </c>
      <c r="C38" s="43" t="str">
        <f aca="false">LOWER("ALVENARIA EMBASAMENTO E=20 CM BLOCO CONCRETO")</f>
        <v>alvenaria embasamento e=20 cm bloco concreto</v>
      </c>
      <c r="D38" s="27" t="s">
        <v>34</v>
      </c>
      <c r="E38" s="28" t="n">
        <v>3.22</v>
      </c>
      <c r="F38" s="28" t="n">
        <v>258.32</v>
      </c>
      <c r="G38" s="28" t="n">
        <f aca="false">F38*1.264</f>
        <v>326.52</v>
      </c>
      <c r="H38" s="28" t="n">
        <f aca="false">E38*G38</f>
        <v>1051.39</v>
      </c>
      <c r="I38" s="30" t="n">
        <f aca="false">H38/H$194</f>
        <v>0.003</v>
      </c>
    </row>
    <row r="39" customFormat="false" ht="38.25" hidden="false" customHeight="false" outlineLevel="0" collapsed="false">
      <c r="A39" s="25" t="s">
        <v>91</v>
      </c>
      <c r="B39" s="20" t="s">
        <v>92</v>
      </c>
      <c r="C39" s="43" t="s">
        <v>93</v>
      </c>
      <c r="D39" s="27" t="s">
        <v>34</v>
      </c>
      <c r="E39" s="28" t="n">
        <v>16.12</v>
      </c>
      <c r="F39" s="28" t="n">
        <v>478.98</v>
      </c>
      <c r="G39" s="28" t="n">
        <f aca="false">F39*1.264</f>
        <v>605.43</v>
      </c>
      <c r="H39" s="28" t="n">
        <f aca="false">E39*G39</f>
        <v>9759.53</v>
      </c>
      <c r="I39" s="30" t="n">
        <f aca="false">H39/H$194</f>
        <v>0.0277</v>
      </c>
    </row>
    <row r="40" customFormat="false" ht="38.25" hidden="false" customHeight="false" outlineLevel="0" collapsed="false">
      <c r="A40" s="25" t="s">
        <v>94</v>
      </c>
      <c r="B40" s="20" t="s">
        <v>95</v>
      </c>
      <c r="C40" s="43" t="s">
        <v>96</v>
      </c>
      <c r="D40" s="27" t="s">
        <v>34</v>
      </c>
      <c r="E40" s="28" t="n">
        <v>2.72</v>
      </c>
      <c r="F40" s="32" t="n">
        <v>312.37</v>
      </c>
      <c r="G40" s="28" t="n">
        <f aca="false">F40*1.264</f>
        <v>394.84</v>
      </c>
      <c r="H40" s="28" t="n">
        <f aca="false">E40*G40</f>
        <v>1073.96</v>
      </c>
      <c r="I40" s="30" t="n">
        <f aca="false">H40/H$194</f>
        <v>0.003</v>
      </c>
    </row>
    <row r="41" customFormat="false" ht="54.75" hidden="false" customHeight="true" outlineLevel="0" collapsed="false">
      <c r="A41" s="25" t="s">
        <v>97</v>
      </c>
      <c r="B41" s="20" t="s">
        <v>98</v>
      </c>
      <c r="C41" s="43" t="str">
        <f aca="false">LOWER("MONTAGEM E DESMONTAGEM DE FÔRMA DE PILARES RETANGULARES E ESTRUTURAS SIMILARES COM ÁREA MÉDIA DAS SEÇÕES MENOR OU IGUAL A 0,25 M², PÉ-DIREITO SIMPLES, EM MADEIRA SERRADA, 4 UTILIZAÇÕES.")</f>
        <v>montagem e desmontagem de fôrma de pilares retangulares e estruturas similares com área média das seções menor ou igual a 0,25 m², pé-direito simples, em madeira serrada, 4 utilizações.</v>
      </c>
      <c r="D41" s="27" t="s">
        <v>20</v>
      </c>
      <c r="E41" s="28" t="n">
        <v>26.71</v>
      </c>
      <c r="F41" s="28" t="n">
        <v>70.09</v>
      </c>
      <c r="G41" s="28" t="n">
        <f aca="false">F41*1.264</f>
        <v>88.59</v>
      </c>
      <c r="H41" s="28" t="n">
        <f aca="false">E41*G41</f>
        <v>2366.24</v>
      </c>
      <c r="I41" s="30" t="n">
        <f aca="false">H41/H$194</f>
        <v>0.0067</v>
      </c>
    </row>
    <row r="42" customFormat="false" ht="38.25" hidden="false" customHeight="false" outlineLevel="0" collapsed="false">
      <c r="A42" s="25" t="s">
        <v>99</v>
      </c>
      <c r="B42" s="20" t="s">
        <v>100</v>
      </c>
      <c r="C42" s="43" t="s">
        <v>101</v>
      </c>
      <c r="D42" s="27" t="s">
        <v>102</v>
      </c>
      <c r="E42" s="28" t="n">
        <v>46.25</v>
      </c>
      <c r="F42" s="28" t="n">
        <v>10.23</v>
      </c>
      <c r="G42" s="28" t="n">
        <f aca="false">F42*1.264</f>
        <v>12.93</v>
      </c>
      <c r="H42" s="28" t="n">
        <f aca="false">E42*G42</f>
        <v>598.01</v>
      </c>
      <c r="I42" s="30" t="n">
        <f aca="false">H42/H$194</f>
        <v>0.0017</v>
      </c>
    </row>
    <row r="43" customFormat="false" ht="38.25" hidden="false" customHeight="false" outlineLevel="0" collapsed="false">
      <c r="A43" s="25" t="s">
        <v>103</v>
      </c>
      <c r="B43" s="44" t="s">
        <v>104</v>
      </c>
      <c r="C43" s="43" t="s">
        <v>105</v>
      </c>
      <c r="D43" s="27" t="s">
        <v>102</v>
      </c>
      <c r="E43" s="28" t="n">
        <v>18.7</v>
      </c>
      <c r="F43" s="28" t="n">
        <v>8.47</v>
      </c>
      <c r="G43" s="28" t="n">
        <f aca="false">F43*1.264</f>
        <v>10.71</v>
      </c>
      <c r="H43" s="28" t="n">
        <f aca="false">E43*G43</f>
        <v>200.28</v>
      </c>
      <c r="I43" s="30" t="n">
        <f aca="false">H43/H$194</f>
        <v>0.0006</v>
      </c>
    </row>
    <row r="44" customFormat="false" ht="38.25" hidden="false" customHeight="false" outlineLevel="0" collapsed="false">
      <c r="A44" s="25" t="s">
        <v>106</v>
      </c>
      <c r="B44" s="44" t="s">
        <v>107</v>
      </c>
      <c r="C44" s="43" t="s">
        <v>108</v>
      </c>
      <c r="D44" s="27" t="s">
        <v>102</v>
      </c>
      <c r="E44" s="28" t="n">
        <v>50.48</v>
      </c>
      <c r="F44" s="28" t="n">
        <v>6.99</v>
      </c>
      <c r="G44" s="28" t="n">
        <f aca="false">F44*1.264</f>
        <v>8.84</v>
      </c>
      <c r="H44" s="28" t="n">
        <f aca="false">E44*G44</f>
        <v>446.24</v>
      </c>
      <c r="I44" s="30" t="n">
        <f aca="false">H44/H$194</f>
        <v>0.0013</v>
      </c>
    </row>
    <row r="45" customFormat="false" ht="38.25" hidden="false" customHeight="false" outlineLevel="0" collapsed="false">
      <c r="A45" s="25" t="s">
        <v>109</v>
      </c>
      <c r="B45" s="44" t="s">
        <v>110</v>
      </c>
      <c r="C45" s="43" t="s">
        <v>111</v>
      </c>
      <c r="D45" s="27" t="s">
        <v>102</v>
      </c>
      <c r="E45" s="28" t="n">
        <v>107.79</v>
      </c>
      <c r="F45" s="28" t="n">
        <v>6.34</v>
      </c>
      <c r="G45" s="28" t="n">
        <f aca="false">F45*1.264</f>
        <v>8.01</v>
      </c>
      <c r="H45" s="28" t="n">
        <f aca="false">E45*G45</f>
        <v>863.4</v>
      </c>
      <c r="I45" s="30" t="n">
        <f aca="false">H45/H$194</f>
        <v>0.0025</v>
      </c>
    </row>
    <row r="46" customFormat="false" ht="38.25" hidden="false" customHeight="false" outlineLevel="0" collapsed="false">
      <c r="A46" s="25" t="s">
        <v>112</v>
      </c>
      <c r="B46" s="20" t="s">
        <v>113</v>
      </c>
      <c r="C46" s="43" t="str">
        <f aca="false">LOWER("MONTAGEM E DESMONTAGEM DE FÔRMA DE VIGA, ESCORAMENTO COM PONTALETE DE MADEIRA, PÉ-DIREITO SIMPLES, EM MADEIRA SERRADA, 4 UTILIZAÇÕES.")</f>
        <v>montagem e desmontagem de fôrma de viga, escoramento com pontalete de madeira, pé-direito simples, em madeira serrada, 4 utilizações.</v>
      </c>
      <c r="D46" s="27" t="s">
        <v>20</v>
      </c>
      <c r="E46" s="28" t="n">
        <v>10.86</v>
      </c>
      <c r="F46" s="28" t="n">
        <v>88.37</v>
      </c>
      <c r="G46" s="28" t="n">
        <f aca="false">F46*1.264</f>
        <v>111.7</v>
      </c>
      <c r="H46" s="28" t="n">
        <f aca="false">E46*G46</f>
        <v>1213.06</v>
      </c>
      <c r="I46" s="30" t="n">
        <f aca="false">H46/H$194</f>
        <v>0.0034</v>
      </c>
    </row>
    <row r="47" customFormat="false" ht="51" hidden="false" customHeight="false" outlineLevel="0" collapsed="false">
      <c r="A47" s="25" t="s">
        <v>114</v>
      </c>
      <c r="B47" s="20" t="s">
        <v>115</v>
      </c>
      <c r="C47" s="43" t="s">
        <v>116</v>
      </c>
      <c r="D47" s="27" t="s">
        <v>20</v>
      </c>
      <c r="E47" s="28" t="n">
        <f aca="false">9.28+5.72</f>
        <v>15</v>
      </c>
      <c r="F47" s="28" t="n">
        <v>123.87</v>
      </c>
      <c r="G47" s="28" t="n">
        <f aca="false">F47*1.264</f>
        <v>156.57</v>
      </c>
      <c r="H47" s="28" t="n">
        <f aca="false">E47*G47</f>
        <v>2348.55</v>
      </c>
      <c r="I47" s="30" t="n">
        <f aca="false">H47/H$194</f>
        <v>0.0067</v>
      </c>
    </row>
    <row r="48" customFormat="false" ht="25.5" hidden="false" customHeight="false" outlineLevel="0" collapsed="false">
      <c r="A48" s="25" t="s">
        <v>117</v>
      </c>
      <c r="B48" s="20" t="s">
        <v>118</v>
      </c>
      <c r="C48" s="43" t="str">
        <f aca="false">LOWER("VERGA PRÉ-MOLDADA PARA JANELAS COM ATÉ 1,5 M DE VÃO. AF_03/2016")</f>
        <v>verga pré-moldada para janelas com até 1,5 m de vão. af_03/2016</v>
      </c>
      <c r="D48" s="27" t="s">
        <v>119</v>
      </c>
      <c r="E48" s="28" t="n">
        <f aca="false">6.4</f>
        <v>6.4</v>
      </c>
      <c r="F48" s="28" t="n">
        <v>25.34</v>
      </c>
      <c r="G48" s="28" t="n">
        <f aca="false">F48*1.264</f>
        <v>32.03</v>
      </c>
      <c r="H48" s="28" t="n">
        <f aca="false">E48*G48</f>
        <v>204.99</v>
      </c>
      <c r="I48" s="30" t="n">
        <f aca="false">H48/H$194</f>
        <v>0.0006</v>
      </c>
    </row>
    <row r="49" customFormat="false" ht="25.5" hidden="false" customHeight="false" outlineLevel="0" collapsed="false">
      <c r="A49" s="25" t="s">
        <v>120</v>
      </c>
      <c r="B49" s="20" t="s">
        <v>121</v>
      </c>
      <c r="C49" s="43" t="str">
        <f aca="false">LOWER("VERGA PRÉ-MOLDADA PARA PORTAS COM ATÉ 1,5 M DE VÃO. AF_03/2016")</f>
        <v>verga pré-moldada para portas com até 1,5 m de vão. af_03/2016</v>
      </c>
      <c r="D49" s="27" t="s">
        <v>119</v>
      </c>
      <c r="E49" s="28" t="n">
        <f aca="false">8.4</f>
        <v>8.4</v>
      </c>
      <c r="F49" s="28" t="n">
        <v>19.14</v>
      </c>
      <c r="G49" s="28" t="n">
        <f aca="false">F49*1.264</f>
        <v>24.19</v>
      </c>
      <c r="H49" s="28" t="n">
        <f aca="false">E49*G49</f>
        <v>203.2</v>
      </c>
      <c r="I49" s="30" t="n">
        <f aca="false">H49/H$194</f>
        <v>0.0006</v>
      </c>
    </row>
    <row r="50" customFormat="false" ht="12.75" hidden="false" customHeight="true" outlineLevel="0" collapsed="false">
      <c r="A50" s="40" t="s">
        <v>76</v>
      </c>
      <c r="B50" s="40"/>
      <c r="C50" s="40"/>
      <c r="D50" s="40"/>
      <c r="E50" s="40"/>
      <c r="F50" s="40"/>
      <c r="G50" s="40"/>
      <c r="H50" s="41" t="n">
        <f aca="false">SUM(H37:H49)</f>
        <v>20792.07</v>
      </c>
      <c r="I50" s="42" t="n">
        <f aca="false">SUM(I37:I49)</f>
        <v>0.0591</v>
      </c>
    </row>
    <row r="51" customFormat="false" ht="12.75" hidden="false" customHeight="false" outlineLevel="0" collapsed="false">
      <c r="A51" s="19" t="s">
        <v>122</v>
      </c>
      <c r="B51" s="20"/>
      <c r="C51" s="21" t="s">
        <v>123</v>
      </c>
      <c r="D51" s="21"/>
      <c r="E51" s="21"/>
      <c r="F51" s="21"/>
      <c r="G51" s="21"/>
      <c r="H51" s="21"/>
      <c r="I51" s="22"/>
    </row>
    <row r="52" customFormat="false" ht="25.5" hidden="false" customHeight="false" outlineLevel="0" collapsed="false">
      <c r="A52" s="25" t="s">
        <v>124</v>
      </c>
      <c r="B52" s="44" t="s">
        <v>125</v>
      </c>
      <c r="C52" s="43" t="str">
        <f aca="false">LOWER("IMPERMEABILIZACAO DE ESTRUTURAS ENTERRADAS, COM TINTA ASFALTICA, DUAS DEMAOS.")</f>
        <v>impermeabilizacao de estruturas enterradas, com tinta asfaltica, duas demaos.</v>
      </c>
      <c r="D52" s="45" t="s">
        <v>20</v>
      </c>
      <c r="E52" s="28" t="n">
        <v>9.67</v>
      </c>
      <c r="F52" s="28" t="n">
        <v>8.7</v>
      </c>
      <c r="G52" s="28" t="n">
        <f aca="false">F52*1.264</f>
        <v>11</v>
      </c>
      <c r="H52" s="28" t="n">
        <f aca="false">E52*G52</f>
        <v>106.37</v>
      </c>
      <c r="I52" s="30" t="n">
        <f aca="false">H52/H$194</f>
        <v>0.0003</v>
      </c>
    </row>
    <row r="53" customFormat="false" ht="25.5" hidden="false" customHeight="false" outlineLevel="0" collapsed="false">
      <c r="A53" s="25" t="s">
        <v>126</v>
      </c>
      <c r="B53" s="44" t="s">
        <v>127</v>
      </c>
      <c r="C53" s="43" t="s">
        <v>128</v>
      </c>
      <c r="D53" s="27" t="s">
        <v>20</v>
      </c>
      <c r="E53" s="28" t="n">
        <v>64.55</v>
      </c>
      <c r="F53" s="28" t="n">
        <v>73.82</v>
      </c>
      <c r="G53" s="28" t="n">
        <f aca="false">F53*1.264</f>
        <v>93.31</v>
      </c>
      <c r="H53" s="28" t="n">
        <f aca="false">E53*G53</f>
        <v>6023.16</v>
      </c>
      <c r="I53" s="30" t="n">
        <f aca="false">H53/H$194</f>
        <v>0.0171</v>
      </c>
    </row>
    <row r="54" customFormat="false" ht="39.75" hidden="false" customHeight="true" outlineLevel="0" collapsed="false">
      <c r="A54" s="25" t="s">
        <v>129</v>
      </c>
      <c r="B54" s="44" t="s">
        <v>130</v>
      </c>
      <c r="C54" s="43" t="s">
        <v>131</v>
      </c>
      <c r="D54" s="27" t="s">
        <v>20</v>
      </c>
      <c r="E54" s="28" t="n">
        <v>41.61</v>
      </c>
      <c r="F54" s="28" t="n">
        <v>20.72</v>
      </c>
      <c r="G54" s="28" t="n">
        <f aca="false">F54*1.264</f>
        <v>26.19</v>
      </c>
      <c r="H54" s="28" t="n">
        <f aca="false">E54*G54</f>
        <v>1089.77</v>
      </c>
      <c r="I54" s="30" t="n">
        <f aca="false">H54/H$194</f>
        <v>0.0031</v>
      </c>
    </row>
    <row r="55" customFormat="false" ht="12.75" hidden="false" customHeight="true" outlineLevel="0" collapsed="false">
      <c r="A55" s="40" t="s">
        <v>76</v>
      </c>
      <c r="B55" s="40"/>
      <c r="C55" s="40"/>
      <c r="D55" s="40"/>
      <c r="E55" s="40"/>
      <c r="F55" s="40"/>
      <c r="G55" s="40"/>
      <c r="H55" s="41" t="n">
        <f aca="false">SUM(H52:H54)</f>
        <v>7219.3</v>
      </c>
      <c r="I55" s="42" t="n">
        <f aca="false">SUM(I52:I54)</f>
        <v>0.0205</v>
      </c>
    </row>
    <row r="56" customFormat="false" ht="12.75" hidden="false" customHeight="false" outlineLevel="0" collapsed="false">
      <c r="A56" s="19" t="s">
        <v>132</v>
      </c>
      <c r="B56" s="20"/>
      <c r="C56" s="21" t="s">
        <v>133</v>
      </c>
      <c r="D56" s="21"/>
      <c r="E56" s="21"/>
      <c r="F56" s="21"/>
      <c r="G56" s="21"/>
      <c r="H56" s="21"/>
      <c r="I56" s="22"/>
    </row>
    <row r="57" customFormat="false" ht="38.25" hidden="false" customHeight="false" outlineLevel="0" collapsed="false">
      <c r="A57" s="25" t="s">
        <v>134</v>
      </c>
      <c r="B57" s="20" t="s">
        <v>135</v>
      </c>
      <c r="C57" s="43" t="s">
        <v>136</v>
      </c>
      <c r="D57" s="27" t="s">
        <v>20</v>
      </c>
      <c r="E57" s="28" t="n">
        <v>116.08</v>
      </c>
      <c r="F57" s="28" t="n">
        <v>30.87</v>
      </c>
      <c r="G57" s="28" t="n">
        <f aca="false">F57*1.264</f>
        <v>39.02</v>
      </c>
      <c r="H57" s="28" t="n">
        <f aca="false">E57*G57</f>
        <v>4529.44</v>
      </c>
      <c r="I57" s="30" t="n">
        <f aca="false">H57/H$194</f>
        <v>0.0129</v>
      </c>
    </row>
    <row r="58" customFormat="false" ht="38.25" hidden="false" customHeight="false" outlineLevel="0" collapsed="false">
      <c r="A58" s="25" t="s">
        <v>137</v>
      </c>
      <c r="B58" s="20" t="s">
        <v>138</v>
      </c>
      <c r="C58" s="31" t="str">
        <f aca="false">LOWER("RECOLOCACAO DE PLACAS DIVISORIAS DE GRANILITE, CONSIDERANDO REAPROVEITAMENTO DO MATERIAL (dos banheiros)")</f>
        <v>recolocacao de placas divisorias de granilite, considerando reaproveitamento do material (dos banheiros)</v>
      </c>
      <c r="D58" s="27" t="s">
        <v>20</v>
      </c>
      <c r="E58" s="28" t="n">
        <v>15.3</v>
      </c>
      <c r="F58" s="28" t="n">
        <v>41.42</v>
      </c>
      <c r="G58" s="28" t="n">
        <f aca="false">F58*1.264</f>
        <v>52.35</v>
      </c>
      <c r="H58" s="28" t="n">
        <f aca="false">E58*G58</f>
        <v>800.96</v>
      </c>
      <c r="I58" s="30" t="n">
        <f aca="false">H58/H$194</f>
        <v>0.0023</v>
      </c>
    </row>
    <row r="59" customFormat="false" ht="25.5" hidden="false" customHeight="false" outlineLevel="0" collapsed="false">
      <c r="A59" s="25" t="s">
        <v>139</v>
      </c>
      <c r="B59" s="20" t="s">
        <v>140</v>
      </c>
      <c r="C59" s="43" t="s">
        <v>141</v>
      </c>
      <c r="D59" s="27" t="s">
        <v>20</v>
      </c>
      <c r="E59" s="28" t="n">
        <v>2.8</v>
      </c>
      <c r="F59" s="28" t="n">
        <v>85.7</v>
      </c>
      <c r="G59" s="28" t="n">
        <f aca="false">F59*1.264</f>
        <v>108.32</v>
      </c>
      <c r="H59" s="28" t="n">
        <f aca="false">E59*G59</f>
        <v>303.3</v>
      </c>
      <c r="I59" s="30" t="n">
        <f aca="false">H59/H$194</f>
        <v>0.0009</v>
      </c>
    </row>
    <row r="60" customFormat="false" ht="12.75" hidden="false" customHeight="true" outlineLevel="0" collapsed="false">
      <c r="A60" s="40" t="s">
        <v>76</v>
      </c>
      <c r="B60" s="40"/>
      <c r="C60" s="40"/>
      <c r="D60" s="40"/>
      <c r="E60" s="40"/>
      <c r="F60" s="40"/>
      <c r="G60" s="40"/>
      <c r="H60" s="41" t="n">
        <f aca="false">SUM(H57:H59)</f>
        <v>5633.7</v>
      </c>
      <c r="I60" s="42" t="n">
        <f aca="false">SUM(I57:I59)</f>
        <v>0.0161</v>
      </c>
    </row>
    <row r="61" customFormat="false" ht="12.75" hidden="false" customHeight="false" outlineLevel="0" collapsed="false">
      <c r="A61" s="19" t="s">
        <v>142</v>
      </c>
      <c r="B61" s="20"/>
      <c r="C61" s="21" t="s">
        <v>143</v>
      </c>
      <c r="D61" s="21"/>
      <c r="E61" s="21"/>
      <c r="F61" s="21"/>
      <c r="G61" s="21"/>
      <c r="H61" s="21"/>
      <c r="I61" s="22"/>
    </row>
    <row r="62" customFormat="false" ht="38.25" hidden="false" customHeight="false" outlineLevel="0" collapsed="false">
      <c r="A62" s="25" t="s">
        <v>144</v>
      </c>
      <c r="B62" s="20" t="s">
        <v>145</v>
      </c>
      <c r="C62" s="43" t="s">
        <v>146</v>
      </c>
      <c r="D62" s="27" t="s">
        <v>20</v>
      </c>
      <c r="E62" s="32" t="n">
        <v>57.48</v>
      </c>
      <c r="F62" s="28" t="n">
        <v>30.81</v>
      </c>
      <c r="G62" s="28" t="n">
        <f aca="false">F62*1.264</f>
        <v>38.94</v>
      </c>
      <c r="H62" s="28" t="n">
        <f aca="false">E62*G62</f>
        <v>2238.27</v>
      </c>
      <c r="I62" s="30" t="n">
        <f aca="false">H62/H$194</f>
        <v>0.0064</v>
      </c>
    </row>
    <row r="63" customFormat="false" ht="51" hidden="false" customHeight="false" outlineLevel="0" collapsed="false">
      <c r="A63" s="25" t="s">
        <v>147</v>
      </c>
      <c r="B63" s="20" t="s">
        <v>148</v>
      </c>
      <c r="C63" s="43" t="str">
        <f aca="false">LOWER("TELHAMENTO COM TELHA ONDULADA DE FIBROCIMENTO E = 6 MM, COM RECOBRIMENTO LATERAL DE 1 1/4 DE ONDA PARA TELHADO COM INCLINAÇÃO MÁXIMA DE 10°, COM ATÉ 2 ÁGUAS, INCLUSO IÇAMENTO.")</f>
        <v>telhamento com telha ondulada de fibrocimento e = 6 mm, com recobrimento lateral de 1 1/4 de onda para telhado com inclinação máxima de 10°, com até 2 águas, incluso içamento.</v>
      </c>
      <c r="D63" s="27" t="s">
        <v>20</v>
      </c>
      <c r="E63" s="32" t="n">
        <v>57.48</v>
      </c>
      <c r="F63" s="28" t="n">
        <v>42.73</v>
      </c>
      <c r="G63" s="28" t="n">
        <f aca="false">F63*1.264</f>
        <v>54.01</v>
      </c>
      <c r="H63" s="28" t="n">
        <f aca="false">E63*G63</f>
        <v>3104.49</v>
      </c>
      <c r="I63" s="30" t="n">
        <f aca="false">H63/H$194</f>
        <v>0.0088</v>
      </c>
    </row>
    <row r="64" customFormat="false" ht="25.5" hidden="false" customHeight="false" outlineLevel="0" collapsed="false">
      <c r="A64" s="25" t="s">
        <v>149</v>
      </c>
      <c r="B64" s="20" t="s">
        <v>150</v>
      </c>
      <c r="C64" s="43" t="str">
        <f aca="false">LOWER("CALHA EM CHAPA DE AÇO GALVANIZADO NÚMERO 24, DESENVOLVIMENTO DE 50 CM, INCLUSO TRANSPORTE VERTICAL.")</f>
        <v>calha em chapa de aço galvanizado número 24, desenvolvimento de 50 cm, incluso transporte vertical.</v>
      </c>
      <c r="D64" s="27" t="s">
        <v>119</v>
      </c>
      <c r="E64" s="28" t="n">
        <v>23.59</v>
      </c>
      <c r="F64" s="28" t="n">
        <v>56.31</v>
      </c>
      <c r="G64" s="28" t="n">
        <f aca="false">F64*1.264</f>
        <v>71.18</v>
      </c>
      <c r="H64" s="28" t="n">
        <f aca="false">E64*G64</f>
        <v>1679.14</v>
      </c>
      <c r="I64" s="30" t="n">
        <f aca="false">H64/H$194</f>
        <v>0.0048</v>
      </c>
    </row>
    <row r="65" customFormat="false" ht="18" hidden="false" customHeight="true" outlineLevel="0" collapsed="false">
      <c r="A65" s="25" t="s">
        <v>151</v>
      </c>
      <c r="B65" s="20" t="s">
        <v>152</v>
      </c>
      <c r="C65" s="43" t="s">
        <v>153</v>
      </c>
      <c r="D65" s="27" t="s">
        <v>119</v>
      </c>
      <c r="E65" s="32" t="n">
        <v>39.01</v>
      </c>
      <c r="F65" s="28" t="n">
        <v>29.3</v>
      </c>
      <c r="G65" s="28" t="n">
        <f aca="false">F65*1.264</f>
        <v>37.04</v>
      </c>
      <c r="H65" s="28" t="n">
        <f aca="false">E65*G65</f>
        <v>1444.93</v>
      </c>
      <c r="I65" s="30" t="n">
        <f aca="false">H65/H$194</f>
        <v>0.0041</v>
      </c>
    </row>
    <row r="66" customFormat="false" ht="12.75" hidden="false" customHeight="false" outlineLevel="0" collapsed="false">
      <c r="A66" s="25" t="s">
        <v>154</v>
      </c>
      <c r="B66" s="44" t="s">
        <v>155</v>
      </c>
      <c r="C66" s="43" t="s">
        <v>156</v>
      </c>
      <c r="D66" s="27" t="s">
        <v>48</v>
      </c>
      <c r="E66" s="28" t="n">
        <v>30</v>
      </c>
      <c r="F66" s="32" t="n">
        <v>18.72</v>
      </c>
      <c r="G66" s="28" t="n">
        <f aca="false">F66*1.264</f>
        <v>23.66</v>
      </c>
      <c r="H66" s="28" t="n">
        <f aca="false">E66*G66</f>
        <v>709.8</v>
      </c>
      <c r="I66" s="30" t="n">
        <f aca="false">H66/H$194</f>
        <v>0.002</v>
      </c>
    </row>
    <row r="67" customFormat="false" ht="36.75" hidden="false" customHeight="true" outlineLevel="0" collapsed="false">
      <c r="A67" s="25" t="s">
        <v>157</v>
      </c>
      <c r="B67" s="44" t="s">
        <v>158</v>
      </c>
      <c r="C67" s="43" t="s">
        <v>159</v>
      </c>
      <c r="D67" s="27" t="s">
        <v>48</v>
      </c>
      <c r="E67" s="28" t="n">
        <v>30</v>
      </c>
      <c r="F67" s="32" t="n">
        <v>16.25</v>
      </c>
      <c r="G67" s="28" t="n">
        <f aca="false">F67*1.264</f>
        <v>20.54</v>
      </c>
      <c r="H67" s="28" t="n">
        <f aca="false">E67*G67</f>
        <v>616.2</v>
      </c>
      <c r="I67" s="30" t="n">
        <f aca="false">H67/H$194</f>
        <v>0.0017</v>
      </c>
    </row>
    <row r="68" customFormat="false" ht="12.75" hidden="false" customHeight="false" outlineLevel="0" collapsed="false">
      <c r="A68" s="25" t="s">
        <v>160</v>
      </c>
      <c r="B68" s="44" t="s">
        <v>161</v>
      </c>
      <c r="C68" s="43" t="s">
        <v>162</v>
      </c>
      <c r="D68" s="27" t="s">
        <v>119</v>
      </c>
      <c r="E68" s="28" t="n">
        <v>54</v>
      </c>
      <c r="F68" s="32" t="n">
        <v>27.68</v>
      </c>
      <c r="G68" s="28" t="n">
        <f aca="false">F68*1.264</f>
        <v>34.99</v>
      </c>
      <c r="H68" s="28" t="n">
        <f aca="false">E68*G68</f>
        <v>1889.46</v>
      </c>
      <c r="I68" s="30" t="n">
        <f aca="false">H68/H$194</f>
        <v>0.0054</v>
      </c>
    </row>
    <row r="69" customFormat="false" ht="24" hidden="false" customHeight="true" outlineLevel="0" collapsed="false">
      <c r="A69" s="25" t="s">
        <v>163</v>
      </c>
      <c r="B69" s="44" t="s">
        <v>164</v>
      </c>
      <c r="C69" s="43" t="s">
        <v>165</v>
      </c>
      <c r="D69" s="27" t="s">
        <v>48</v>
      </c>
      <c r="E69" s="28" t="n">
        <v>30</v>
      </c>
      <c r="F69" s="32" t="n">
        <v>12.76</v>
      </c>
      <c r="G69" s="28" t="n">
        <f aca="false">F69*1.264</f>
        <v>16.13</v>
      </c>
      <c r="H69" s="28" t="n">
        <f aca="false">E69*G69</f>
        <v>483.9</v>
      </c>
      <c r="I69" s="30" t="n">
        <f aca="false">H69/H$194</f>
        <v>0.0014</v>
      </c>
    </row>
    <row r="70" customFormat="false" ht="12.75" hidden="false" customHeight="true" outlineLevel="0" collapsed="false">
      <c r="A70" s="40" t="s">
        <v>76</v>
      </c>
      <c r="B70" s="40"/>
      <c r="C70" s="40"/>
      <c r="D70" s="40"/>
      <c r="E70" s="40"/>
      <c r="F70" s="40"/>
      <c r="G70" s="40"/>
      <c r="H70" s="41" t="n">
        <f aca="false">SUM(H62:H69)</f>
        <v>12166.19</v>
      </c>
      <c r="I70" s="42" t="n">
        <f aca="false">SUM(I62:I69)</f>
        <v>0.0346</v>
      </c>
    </row>
    <row r="71" customFormat="false" ht="12.75" hidden="false" customHeight="false" outlineLevel="0" collapsed="false">
      <c r="A71" s="19" t="s">
        <v>166</v>
      </c>
      <c r="B71" s="20"/>
      <c r="C71" s="21" t="s">
        <v>167</v>
      </c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25" t="s">
        <v>168</v>
      </c>
      <c r="B72" s="20" t="s">
        <v>169</v>
      </c>
      <c r="C72" s="46" t="s">
        <v>170</v>
      </c>
      <c r="D72" s="27" t="s">
        <v>20</v>
      </c>
      <c r="E72" s="28" t="n">
        <v>67.52</v>
      </c>
      <c r="F72" s="28" t="n">
        <v>7.87</v>
      </c>
      <c r="G72" s="28" t="n">
        <f aca="false">F72*1.264</f>
        <v>9.95</v>
      </c>
      <c r="H72" s="28" t="n">
        <f aca="false">E72*G72</f>
        <v>671.82</v>
      </c>
      <c r="I72" s="30" t="n">
        <f aca="false">H72/H$194</f>
        <v>0.0019</v>
      </c>
    </row>
    <row r="73" customFormat="false" ht="38.25" hidden="false" customHeight="false" outlineLevel="0" collapsed="false">
      <c r="A73" s="25" t="s">
        <v>171</v>
      </c>
      <c r="B73" s="20" t="s">
        <v>172</v>
      </c>
      <c r="C73" s="43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D73" s="27" t="s">
        <v>20</v>
      </c>
      <c r="E73" s="28" t="n">
        <v>67.52</v>
      </c>
      <c r="F73" s="28" t="n">
        <v>35.44</v>
      </c>
      <c r="G73" s="28" t="n">
        <f aca="false">F73*1.264</f>
        <v>44.8</v>
      </c>
      <c r="H73" s="28" t="n">
        <f aca="false">E73*G73</f>
        <v>3024.9</v>
      </c>
      <c r="I73" s="30" t="n">
        <f aca="false">H73/H$194</f>
        <v>0.0086</v>
      </c>
    </row>
    <row r="74" customFormat="false" ht="12.75" hidden="false" customHeight="false" outlineLevel="0" collapsed="false">
      <c r="A74" s="25" t="s">
        <v>173</v>
      </c>
      <c r="B74" s="20" t="s">
        <v>174</v>
      </c>
      <c r="C74" s="46" t="s">
        <v>175</v>
      </c>
      <c r="D74" s="27" t="s">
        <v>20</v>
      </c>
      <c r="E74" s="28" t="n">
        <v>41.61</v>
      </c>
      <c r="F74" s="28" t="n">
        <v>103.72</v>
      </c>
      <c r="G74" s="28" t="n">
        <f aca="false">F74*1.264</f>
        <v>131.1</v>
      </c>
      <c r="H74" s="28" t="n">
        <f aca="false">E74*G74</f>
        <v>5455.07</v>
      </c>
      <c r="I74" s="30" t="n">
        <f aca="false">H74/H$194</f>
        <v>0.0155</v>
      </c>
    </row>
    <row r="75" customFormat="false" ht="38.25" hidden="false" customHeight="false" outlineLevel="0" collapsed="false">
      <c r="A75" s="25" t="s">
        <v>176</v>
      </c>
      <c r="B75" s="20" t="s">
        <v>177</v>
      </c>
      <c r="C75" s="43" t="str">
        <f aca="false">LOWER("REVESTIMENTO CERÂMICO PARA PISO COM PLACAS TIPO ESMALTADA EXTRA DE DIMENSÕES 45X45 CM APLICADA EM AMBIENTES DE ÁREA MENOR QUE 5 M2.")</f>
        <v>revestimento cerâmico para piso com placas tipo esmaltada extra de dimensões 45x45 cm aplicada em ambientes de área menor que 5 m2.</v>
      </c>
      <c r="D75" s="27" t="s">
        <v>20</v>
      </c>
      <c r="E75" s="28" t="n">
        <v>58.49</v>
      </c>
      <c r="F75" s="28" t="n">
        <v>42.59</v>
      </c>
      <c r="G75" s="28" t="n">
        <f aca="false">F75*1.264</f>
        <v>53.83</v>
      </c>
      <c r="H75" s="28" t="n">
        <f aca="false">E75*G75</f>
        <v>3148.52</v>
      </c>
      <c r="I75" s="30" t="n">
        <f aca="false">H75/H$194</f>
        <v>0.0089</v>
      </c>
    </row>
    <row r="76" customFormat="false" ht="51" hidden="false" customHeight="false" outlineLevel="0" collapsed="false">
      <c r="A76" s="25" t="s">
        <v>178</v>
      </c>
      <c r="B76" s="44" t="s">
        <v>179</v>
      </c>
      <c r="C76" s="31" t="s">
        <v>180</v>
      </c>
      <c r="D76" s="27" t="s">
        <v>20</v>
      </c>
      <c r="E76" s="28" t="n">
        <v>43.13</v>
      </c>
      <c r="F76" s="28" t="n">
        <v>77.59</v>
      </c>
      <c r="G76" s="28" t="n">
        <f aca="false">F76*1.264</f>
        <v>98.07</v>
      </c>
      <c r="H76" s="28" t="n">
        <f aca="false">E76*G76</f>
        <v>4229.76</v>
      </c>
      <c r="I76" s="30" t="n">
        <f aca="false">H76/H$194</f>
        <v>0.012</v>
      </c>
    </row>
    <row r="77" customFormat="false" ht="28.5" hidden="false" customHeight="true" outlineLevel="0" collapsed="false">
      <c r="A77" s="25" t="s">
        <v>181</v>
      </c>
      <c r="B77" s="44" t="s">
        <v>182</v>
      </c>
      <c r="C77" s="31" t="str">
        <f aca="false">LOWER("EXECUÇÃO DE PASSEIO EM PISO INTERTRAVADO, COM BLOCO RETANGULAR COLORIDO DE 20 X 10 CM, ESPESSURA 6 CM.")</f>
        <v>execução de passeio em piso intertravado, com bloco retangular colorido de 20 x 10 cm, espessura 6 cm.</v>
      </c>
      <c r="D77" s="27" t="s">
        <v>20</v>
      </c>
      <c r="E77" s="28" t="n">
        <v>14.56</v>
      </c>
      <c r="F77" s="28" t="n">
        <v>63.18</v>
      </c>
      <c r="G77" s="28" t="n">
        <f aca="false">F77*1.264</f>
        <v>79.86</v>
      </c>
      <c r="H77" s="28" t="n">
        <f aca="false">E77*G77</f>
        <v>1162.76</v>
      </c>
      <c r="I77" s="30" t="n">
        <f aca="false">H77/H$194</f>
        <v>0.0033</v>
      </c>
    </row>
    <row r="78" customFormat="false" ht="12.75" hidden="false" customHeight="true" outlineLevel="0" collapsed="false">
      <c r="A78" s="40" t="s">
        <v>76</v>
      </c>
      <c r="B78" s="40"/>
      <c r="C78" s="40"/>
      <c r="D78" s="40"/>
      <c r="E78" s="40"/>
      <c r="F78" s="40"/>
      <c r="G78" s="40"/>
      <c r="H78" s="41" t="n">
        <f aca="false">SUM(H72:H77)</f>
        <v>17692.83</v>
      </c>
      <c r="I78" s="42" t="n">
        <f aca="false">SUM(I72:I77)</f>
        <v>0.0502</v>
      </c>
    </row>
    <row r="79" customFormat="false" ht="12.75" hidden="false" customHeight="false" outlineLevel="0" collapsed="false">
      <c r="A79" s="19" t="s">
        <v>183</v>
      </c>
      <c r="B79" s="20"/>
      <c r="C79" s="21" t="s">
        <v>184</v>
      </c>
      <c r="D79" s="21"/>
      <c r="E79" s="21"/>
      <c r="F79" s="21"/>
      <c r="G79" s="21"/>
      <c r="H79" s="21"/>
      <c r="I79" s="22"/>
    </row>
    <row r="80" customFormat="false" ht="12.75" hidden="false" customHeight="false" outlineLevel="0" collapsed="false">
      <c r="A80" s="25" t="s">
        <v>185</v>
      </c>
      <c r="B80" s="20"/>
      <c r="C80" s="46" t="s">
        <v>186</v>
      </c>
      <c r="D80" s="27"/>
      <c r="E80" s="47"/>
      <c r="F80" s="47"/>
      <c r="G80" s="47"/>
      <c r="H80" s="28"/>
      <c r="I80" s="30"/>
    </row>
    <row r="81" customFormat="false" ht="12.75" hidden="false" customHeight="false" outlineLevel="0" collapsed="false">
      <c r="A81" s="25" t="s">
        <v>187</v>
      </c>
      <c r="B81" s="20" t="s">
        <v>188</v>
      </c>
      <c r="C81" s="46" t="s">
        <v>189</v>
      </c>
      <c r="D81" s="27" t="s">
        <v>20</v>
      </c>
      <c r="E81" s="28" t="n">
        <v>299.86</v>
      </c>
      <c r="F81" s="28" t="n">
        <v>2.92</v>
      </c>
      <c r="G81" s="28" t="n">
        <f aca="false">F81*1.264</f>
        <v>3.69</v>
      </c>
      <c r="H81" s="28" t="n">
        <f aca="false">E81*G81</f>
        <v>1106.48</v>
      </c>
      <c r="I81" s="30" t="n">
        <f aca="false">H81/H$194</f>
        <v>0.0031</v>
      </c>
    </row>
    <row r="82" customFormat="false" ht="25.5" hidden="false" customHeight="false" outlineLevel="0" collapsed="false">
      <c r="A82" s="25" t="s">
        <v>190</v>
      </c>
      <c r="B82" s="44" t="s">
        <v>191</v>
      </c>
      <c r="C82" s="43" t="s">
        <v>192</v>
      </c>
      <c r="D82" s="27" t="s">
        <v>20</v>
      </c>
      <c r="E82" s="28" t="n">
        <v>138.22</v>
      </c>
      <c r="F82" s="28" t="n">
        <v>27.49</v>
      </c>
      <c r="G82" s="28" t="n">
        <f aca="false">F82*1.264</f>
        <v>34.75</v>
      </c>
      <c r="H82" s="28" t="n">
        <f aca="false">E82*G82</f>
        <v>4803.15</v>
      </c>
      <c r="I82" s="30" t="n">
        <f aca="false">H82/H$194</f>
        <v>0.0136</v>
      </c>
    </row>
    <row r="83" customFormat="false" ht="51" hidden="false" customHeight="false" outlineLevel="0" collapsed="false">
      <c r="A83" s="25" t="s">
        <v>193</v>
      </c>
      <c r="B83" s="44" t="s">
        <v>194</v>
      </c>
      <c r="C83" s="43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83" s="27" t="s">
        <v>20</v>
      </c>
      <c r="E83" s="28" t="n">
        <v>161.63</v>
      </c>
      <c r="F83" s="28" t="n">
        <v>25.65</v>
      </c>
      <c r="G83" s="28" t="n">
        <f aca="false">F83*1.264</f>
        <v>32.42</v>
      </c>
      <c r="H83" s="28" t="n">
        <f aca="false">E83*G83</f>
        <v>5240.04</v>
      </c>
      <c r="I83" s="30" t="n">
        <f aca="false">H83/H$194</f>
        <v>0.0149</v>
      </c>
    </row>
    <row r="84" customFormat="false" ht="51" hidden="false" customHeight="false" outlineLevel="0" collapsed="false">
      <c r="A84" s="25" t="s">
        <v>195</v>
      </c>
      <c r="B84" s="44" t="s">
        <v>196</v>
      </c>
      <c r="C84" s="43" t="str">
        <f aca="false">LOWER("REVESTIMENTO CERÂMICO PARA PAREDES INTERNAS COM PLACAS TIPO ESMALTADA EXTRA DE DIMENSÕES 20X20 CM APLICADAS EM AMBIENTES DE ÁREA MENOR QUE 5M² NA ALTURA INTEIRA DAS PAREDES.")</f>
        <v>revestimento cerâmico para paredes internas com placas tipo esmaltada extra de dimensões 20x20 cm aplicadas em ambientes de área menor que 5m² na altura inteira das paredes.</v>
      </c>
      <c r="D84" s="27" t="s">
        <v>20</v>
      </c>
      <c r="E84" s="28" t="n">
        <f aca="false">E83</f>
        <v>161.63</v>
      </c>
      <c r="F84" s="28" t="n">
        <v>43.45</v>
      </c>
      <c r="G84" s="28" t="n">
        <f aca="false">F84*1.264</f>
        <v>54.92</v>
      </c>
      <c r="H84" s="28" t="n">
        <f aca="false">E84*G84</f>
        <v>8876.72</v>
      </c>
      <c r="I84" s="30" t="n">
        <f aca="false">H84/H$194</f>
        <v>0.0252</v>
      </c>
    </row>
    <row r="85" s="51" customFormat="true" ht="12.75" hidden="false" customHeight="false" outlineLevel="0" collapsed="false">
      <c r="A85" s="25" t="s">
        <v>197</v>
      </c>
      <c r="B85" s="48"/>
      <c r="C85" s="46" t="s">
        <v>198</v>
      </c>
      <c r="D85" s="49"/>
      <c r="E85" s="41"/>
      <c r="F85" s="41"/>
      <c r="G85" s="41"/>
      <c r="H85" s="41"/>
      <c r="I85" s="30"/>
      <c r="J85" s="50"/>
    </row>
    <row r="86" customFormat="false" ht="12.75" hidden="false" customHeight="false" outlineLevel="0" collapsed="false">
      <c r="A86" s="25" t="s">
        <v>199</v>
      </c>
      <c r="B86" s="20" t="s">
        <v>188</v>
      </c>
      <c r="C86" s="46" t="s">
        <v>189</v>
      </c>
      <c r="D86" s="27" t="s">
        <v>20</v>
      </c>
      <c r="E86" s="28" t="n">
        <v>277.85</v>
      </c>
      <c r="F86" s="28" t="n">
        <v>2.92</v>
      </c>
      <c r="G86" s="28" t="n">
        <f aca="false">F86*1.264</f>
        <v>3.69</v>
      </c>
      <c r="H86" s="28" t="n">
        <f aca="false">E86*G86</f>
        <v>1025.27</v>
      </c>
      <c r="I86" s="30" t="n">
        <f aca="false">H86/H$194</f>
        <v>0.0029</v>
      </c>
    </row>
    <row r="87" customFormat="false" ht="51" hidden="false" customHeight="false" outlineLevel="0" collapsed="false">
      <c r="A87" s="25" t="s">
        <v>200</v>
      </c>
      <c r="B87" s="20" t="s">
        <v>194</v>
      </c>
      <c r="C87" s="43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D87" s="27" t="s">
        <v>20</v>
      </c>
      <c r="E87" s="28" t="n">
        <f aca="false">E86</f>
        <v>277.85</v>
      </c>
      <c r="F87" s="28" t="n">
        <v>25.65</v>
      </c>
      <c r="G87" s="28" t="n">
        <f aca="false">F87*1.264</f>
        <v>32.42</v>
      </c>
      <c r="H87" s="28" t="n">
        <f aca="false">E87*G87</f>
        <v>9007.9</v>
      </c>
      <c r="I87" s="30" t="n">
        <f aca="false">H87/H$194</f>
        <v>0.0256</v>
      </c>
    </row>
    <row r="88" customFormat="false" ht="52.5" hidden="false" customHeight="true" outlineLevel="0" collapsed="false">
      <c r="A88" s="25" t="s">
        <v>201</v>
      </c>
      <c r="B88" s="20" t="s">
        <v>202</v>
      </c>
      <c r="C88" s="43" t="s">
        <v>203</v>
      </c>
      <c r="D88" s="27" t="s">
        <v>20</v>
      </c>
      <c r="E88" s="28" t="n">
        <f aca="false">E86</f>
        <v>277.85</v>
      </c>
      <c r="F88" s="32" t="n">
        <v>45.91</v>
      </c>
      <c r="G88" s="28" t="n">
        <f aca="false">F88*1.264</f>
        <v>58.03</v>
      </c>
      <c r="H88" s="28" t="n">
        <f aca="false">E88*G88</f>
        <v>16123.64</v>
      </c>
      <c r="I88" s="30" t="n">
        <f aca="false">H88/H$194</f>
        <v>0.0458</v>
      </c>
    </row>
    <row r="89" customFormat="false" ht="12.75" hidden="false" customHeight="true" outlineLevel="0" collapsed="false">
      <c r="A89" s="40" t="s">
        <v>76</v>
      </c>
      <c r="B89" s="40"/>
      <c r="C89" s="40"/>
      <c r="D89" s="40"/>
      <c r="E89" s="40"/>
      <c r="F89" s="40"/>
      <c r="G89" s="40"/>
      <c r="H89" s="41" t="n">
        <f aca="false">SUM(H81:H88)</f>
        <v>46183.2</v>
      </c>
      <c r="I89" s="42" t="n">
        <f aca="false">SUM(I81:I88)</f>
        <v>0.1311</v>
      </c>
    </row>
    <row r="90" customFormat="false" ht="12.75" hidden="false" customHeight="false" outlineLevel="0" collapsed="false">
      <c r="A90" s="19" t="s">
        <v>204</v>
      </c>
      <c r="B90" s="20"/>
      <c r="C90" s="21" t="s">
        <v>205</v>
      </c>
      <c r="D90" s="21"/>
      <c r="E90" s="21"/>
      <c r="F90" s="21"/>
      <c r="G90" s="21"/>
      <c r="H90" s="21"/>
      <c r="I90" s="22"/>
    </row>
    <row r="91" customFormat="false" ht="68.25" hidden="false" customHeight="true" outlineLevel="0" collapsed="false">
      <c r="A91" s="25" t="s">
        <v>206</v>
      </c>
      <c r="B91" s="20" t="s">
        <v>207</v>
      </c>
      <c r="C91" s="43" t="str">
        <f aca="false">LOWER("KIT DE PORTA DE MADEIRA PARA PINTURA, SEMI-OCA (LEVE OU MÉDIA), PADRÃO POPULAR, 80X210CM, ESPESSURA DE 3,5CM, ITENS INCLUSOS: DOBRADIÇAS, MONTAGEM E INSTALAÇÃO DO BATENTE, FECHADURA COM EXECUÇÃO DO FURO - FORNECIMENTO E INSTALAÇÃO.")</f>
        <v>kit de porta de madeira para pintura, semi-oca (leve ou média), padrão popular, 80x210cm, espessura de 3,5cm, itens inclusos: dobradiças, montagem e instalação do batente, fechadura com execução do furo - fornecimento e instalação.</v>
      </c>
      <c r="D91" s="27" t="s">
        <v>48</v>
      </c>
      <c r="E91" s="28" t="n">
        <v>7</v>
      </c>
      <c r="F91" s="28" t="n">
        <v>612.71</v>
      </c>
      <c r="G91" s="28" t="n">
        <f aca="false">F91*1.264</f>
        <v>774.47</v>
      </c>
      <c r="H91" s="28" t="n">
        <f aca="false">E91*G91</f>
        <v>5421.29</v>
      </c>
      <c r="I91" s="30" t="n">
        <f aca="false">H91/H$194</f>
        <v>0.0154</v>
      </c>
    </row>
    <row r="92" customFormat="false" ht="25.5" hidden="false" customHeight="false" outlineLevel="0" collapsed="false">
      <c r="A92" s="25" t="s">
        <v>208</v>
      </c>
      <c r="B92" s="20" t="s">
        <v>209</v>
      </c>
      <c r="C92" s="43" t="s">
        <v>210</v>
      </c>
      <c r="D92" s="27" t="s">
        <v>48</v>
      </c>
      <c r="E92" s="28" t="n">
        <v>2</v>
      </c>
      <c r="F92" s="28" t="n">
        <v>141.52</v>
      </c>
      <c r="G92" s="28" t="n">
        <f aca="false">F92*1.264</f>
        <v>178.88</v>
      </c>
      <c r="H92" s="28" t="n">
        <f aca="false">E92*G92</f>
        <v>357.76</v>
      </c>
      <c r="I92" s="30" t="n">
        <f aca="false">H92/H$194</f>
        <v>0.001</v>
      </c>
    </row>
    <row r="93" customFormat="false" ht="38.25" hidden="false" customHeight="false" outlineLevel="0" collapsed="false">
      <c r="A93" s="25" t="s">
        <v>211</v>
      </c>
      <c r="B93" s="20" t="s">
        <v>212</v>
      </c>
      <c r="C93" s="43" t="s">
        <v>213</v>
      </c>
      <c r="D93" s="27" t="s">
        <v>48</v>
      </c>
      <c r="E93" s="28" t="n">
        <v>4</v>
      </c>
      <c r="F93" s="28" t="n">
        <v>617.64</v>
      </c>
      <c r="G93" s="28" t="n">
        <f aca="false">F93*1.264</f>
        <v>780.7</v>
      </c>
      <c r="H93" s="28" t="n">
        <f aca="false">E93*G93</f>
        <v>3122.8</v>
      </c>
      <c r="I93" s="30" t="n">
        <f aca="false">H93/H$194</f>
        <v>0.0089</v>
      </c>
    </row>
    <row r="94" customFormat="false" ht="30.75" hidden="false" customHeight="true" outlineLevel="0" collapsed="false">
      <c r="A94" s="25" t="s">
        <v>214</v>
      </c>
      <c r="B94" s="44" t="s">
        <v>215</v>
      </c>
      <c r="C94" s="31" t="str">
        <f aca="false">LOWER("JANELA DE MADEIRA TIPO GUILHOTINA, DE ABRIR, INCLUSAS GUARN.FERRAG.")</f>
        <v>janela de madeira tipo guilhotina, de abrir, inclusas guarn.ferrag.</v>
      </c>
      <c r="D94" s="45" t="s">
        <v>20</v>
      </c>
      <c r="E94" s="32" t="n">
        <v>1.8</v>
      </c>
      <c r="F94" s="32" t="n">
        <v>388.11</v>
      </c>
      <c r="G94" s="32" t="n">
        <f aca="false">F94*1.264</f>
        <v>490.57</v>
      </c>
      <c r="H94" s="28" t="n">
        <f aca="false">E94*G94</f>
        <v>883.03</v>
      </c>
      <c r="I94" s="30" t="n">
        <f aca="false">H94/H$194</f>
        <v>0.0025</v>
      </c>
    </row>
    <row r="95" customFormat="false" ht="12.75" hidden="false" customHeight="true" outlineLevel="0" collapsed="false">
      <c r="A95" s="40" t="s">
        <v>76</v>
      </c>
      <c r="B95" s="40"/>
      <c r="C95" s="40"/>
      <c r="D95" s="40"/>
      <c r="E95" s="40"/>
      <c r="F95" s="40"/>
      <c r="G95" s="40"/>
      <c r="H95" s="41" t="n">
        <f aca="false">SUM(H91:H94)</f>
        <v>9784.88</v>
      </c>
      <c r="I95" s="42" t="n">
        <f aca="false">SUM(I91:I94)</f>
        <v>0.0278</v>
      </c>
    </row>
    <row r="96" customFormat="false" ht="12.75" hidden="false" customHeight="false" outlineLevel="0" collapsed="false">
      <c r="A96" s="19" t="s">
        <v>216</v>
      </c>
      <c r="B96" s="52"/>
      <c r="C96" s="21" t="s">
        <v>217</v>
      </c>
      <c r="D96" s="21"/>
      <c r="E96" s="21"/>
      <c r="F96" s="21"/>
      <c r="G96" s="21"/>
      <c r="H96" s="21"/>
      <c r="I96" s="22"/>
    </row>
    <row r="97" customFormat="false" ht="56.25" hidden="false" customHeight="true" outlineLevel="0" collapsed="false">
      <c r="A97" s="25" t="s">
        <v>218</v>
      </c>
      <c r="B97" s="44" t="s">
        <v>219</v>
      </c>
      <c r="C97" s="53" t="s">
        <v>220</v>
      </c>
      <c r="D97" s="54" t="s">
        <v>48</v>
      </c>
      <c r="E97" s="28" t="n">
        <v>17</v>
      </c>
      <c r="F97" s="28" t="n">
        <v>99.12</v>
      </c>
      <c r="G97" s="28" t="n">
        <f aca="false">F97*1.264</f>
        <v>125.29</v>
      </c>
      <c r="H97" s="28" t="n">
        <f aca="false">E97*G97</f>
        <v>2129.93</v>
      </c>
      <c r="I97" s="30" t="n">
        <f aca="false">H97/H$194</f>
        <v>0.006</v>
      </c>
    </row>
    <row r="98" customFormat="false" ht="25.5" hidden="false" customHeight="false" outlineLevel="0" collapsed="false">
      <c r="A98" s="25" t="s">
        <v>221</v>
      </c>
      <c r="B98" s="44" t="s">
        <v>222</v>
      </c>
      <c r="C98" s="43" t="s">
        <v>223</v>
      </c>
      <c r="D98" s="54" t="s">
        <v>48</v>
      </c>
      <c r="E98" s="28" t="n">
        <v>15</v>
      </c>
      <c r="F98" s="28" t="n">
        <v>48.4</v>
      </c>
      <c r="G98" s="28" t="n">
        <f aca="false">F98*1.264</f>
        <v>61.18</v>
      </c>
      <c r="H98" s="28" t="n">
        <f aca="false">E98*G98</f>
        <v>917.7</v>
      </c>
      <c r="I98" s="30" t="n">
        <f aca="false">H98/H$194</f>
        <v>0.0026</v>
      </c>
    </row>
    <row r="99" customFormat="false" ht="25.5" hidden="false" customHeight="false" outlineLevel="0" collapsed="false">
      <c r="A99" s="25" t="s">
        <v>224</v>
      </c>
      <c r="B99" s="44" t="s">
        <v>225</v>
      </c>
      <c r="C99" s="43" t="s">
        <v>226</v>
      </c>
      <c r="D99" s="54" t="s">
        <v>48</v>
      </c>
      <c r="E99" s="28" t="n">
        <v>4</v>
      </c>
      <c r="F99" s="28" t="n">
        <v>65.32</v>
      </c>
      <c r="G99" s="28" t="n">
        <f aca="false">F99*1.264</f>
        <v>82.56</v>
      </c>
      <c r="H99" s="28" t="n">
        <f aca="false">E99*G99</f>
        <v>330.24</v>
      </c>
      <c r="I99" s="30" t="n">
        <f aca="false">H99/H$194</f>
        <v>0.0009</v>
      </c>
    </row>
    <row r="100" customFormat="false" ht="25.5" hidden="false" customHeight="false" outlineLevel="0" collapsed="false">
      <c r="A100" s="25" t="s">
        <v>227</v>
      </c>
      <c r="B100" s="44" t="s">
        <v>228</v>
      </c>
      <c r="C100" s="43" t="s">
        <v>229</v>
      </c>
      <c r="D100" s="54" t="s">
        <v>230</v>
      </c>
      <c r="E100" s="28" t="n">
        <v>7</v>
      </c>
      <c r="F100" s="28" t="n">
        <v>67.26</v>
      </c>
      <c r="G100" s="28" t="n">
        <f aca="false">F100*1.264</f>
        <v>85.02</v>
      </c>
      <c r="H100" s="28" t="n">
        <f aca="false">E100*G100</f>
        <v>595.14</v>
      </c>
      <c r="I100" s="30" t="n">
        <f aca="false">H100/H$194</f>
        <v>0.0017</v>
      </c>
    </row>
    <row r="101" customFormat="false" ht="38.25" hidden="false" customHeight="false" outlineLevel="0" collapsed="false">
      <c r="A101" s="25" t="s">
        <v>231</v>
      </c>
      <c r="B101" s="44" t="s">
        <v>232</v>
      </c>
      <c r="C101" s="43" t="str">
        <f aca="false">LOWER("CAIXA SIFONADA, PVC, DN 100 X 100 X 50 MM, JUNTA ELÁSTICA, FORNECIDA E INSTALADA EM RAMAL DE DESCARGA OU EM RAMAL DE ESGOTO SANITÁRIO.")</f>
        <v>caixa sifonada, pvc, dn 100 x 100 x 50 mm, junta elástica, fornecida e instalada em ramal de descarga ou em ramal de esgoto sanitário.</v>
      </c>
      <c r="D101" s="54" t="s">
        <v>48</v>
      </c>
      <c r="E101" s="28" t="n">
        <v>9</v>
      </c>
      <c r="F101" s="28" t="n">
        <v>22</v>
      </c>
      <c r="G101" s="28" t="n">
        <f aca="false">F101*1.264</f>
        <v>27.81</v>
      </c>
      <c r="H101" s="28" t="n">
        <f aca="false">E101*G101</f>
        <v>250.29</v>
      </c>
      <c r="I101" s="30" t="n">
        <f aca="false">H101/H$194</f>
        <v>0.0007</v>
      </c>
    </row>
    <row r="102" customFormat="false" ht="12.75" hidden="false" customHeight="false" outlineLevel="0" collapsed="false">
      <c r="A102" s="25" t="s">
        <v>233</v>
      </c>
      <c r="B102" s="44" t="s">
        <v>234</v>
      </c>
      <c r="C102" s="53" t="s">
        <v>235</v>
      </c>
      <c r="D102" s="54" t="s">
        <v>119</v>
      </c>
      <c r="E102" s="28" t="n">
        <v>40</v>
      </c>
      <c r="F102" s="28" t="n">
        <v>7.4</v>
      </c>
      <c r="G102" s="28" t="n">
        <f aca="false">F102*1.264</f>
        <v>9.35</v>
      </c>
      <c r="H102" s="28" t="n">
        <f aca="false">E102*G102</f>
        <v>374</v>
      </c>
      <c r="I102" s="30" t="n">
        <f aca="false">H102/H$194</f>
        <v>0.0011</v>
      </c>
    </row>
    <row r="103" customFormat="false" ht="39" hidden="false" customHeight="true" outlineLevel="0" collapsed="false">
      <c r="A103" s="25" t="s">
        <v>236</v>
      </c>
      <c r="B103" s="44" t="s">
        <v>237</v>
      </c>
      <c r="C103" s="53" t="str">
        <f aca="false">LOWER("TE, PVC, SERIE NORMAL, ESGOTO PREDIAL, DN 50 X 50 MM, JUNTA ELÁSTICA FORNECIDO E INSTALADO EM PRUMADA DE ESGOTO SANITÁRIO OU VENTILAÇÃO")</f>
        <v>te, pvc, serie normal, esgoto predial, dn 50 x 50 mm, junta elástica fornecido e instalado em prumada de esgoto sanitário ou ventilação</v>
      </c>
      <c r="D103" s="54" t="s">
        <v>48</v>
      </c>
      <c r="E103" s="28" t="n">
        <v>8</v>
      </c>
      <c r="F103" s="28" t="n">
        <v>8.9</v>
      </c>
      <c r="G103" s="28" t="n">
        <f aca="false">F103*1.264</f>
        <v>11.25</v>
      </c>
      <c r="H103" s="28" t="n">
        <f aca="false">E103*G103</f>
        <v>90</v>
      </c>
      <c r="I103" s="30" t="n">
        <f aca="false">H103/H$194</f>
        <v>0.0003</v>
      </c>
    </row>
    <row r="104" customFormat="false" ht="38.25" hidden="false" customHeight="false" outlineLevel="0" collapsed="false">
      <c r="A104" s="25" t="s">
        <v>238</v>
      </c>
      <c r="B104" s="44" t="s">
        <v>239</v>
      </c>
      <c r="C104" s="55" t="str">
        <f aca="false">LOWER("CAIXA DE GORDURA SIMPLES, CIRCULAR, EM CONCRETO PRÉ-MOLDADO, DIÂMETRO INTERNO = 0,4 M, ALTURA INTERNA = 0,4 M.")</f>
        <v>caixa de gordura simples, circular, em concreto pré-moldado, diâmetro interno = 0,4 m, altura interna = 0,4 m.</v>
      </c>
      <c r="D104" s="54" t="s">
        <v>48</v>
      </c>
      <c r="E104" s="28" t="n">
        <v>3</v>
      </c>
      <c r="F104" s="28" t="n">
        <v>61.61</v>
      </c>
      <c r="G104" s="28" t="n">
        <f aca="false">F104*1.264</f>
        <v>77.88</v>
      </c>
      <c r="H104" s="28" t="n">
        <f aca="false">E104*G104</f>
        <v>233.64</v>
      </c>
      <c r="I104" s="30" t="n">
        <f aca="false">H104/H$194</f>
        <v>0.0007</v>
      </c>
    </row>
    <row r="105" customFormat="false" ht="51" hidden="false" customHeight="false" outlineLevel="0" collapsed="false">
      <c r="A105" s="25" t="s">
        <v>240</v>
      </c>
      <c r="B105" s="44" t="s">
        <v>241</v>
      </c>
      <c r="C105" s="43" t="str">
        <f aca="false">LOWER("CAIXA DE INSPECAO EM ANEL DE CONCRETO PRE MOLDADO, COM 950MM DE ALTURA TOTAL. ANEIS COM ESP=50MM, DIAM.=600MM. EXCLUSIVE TAMPAO E ESCAVACAO - FORNECIMENTO E INSTALACAO")</f>
        <v>caixa de inspecao em anel de concreto pre moldado, com 950mm de altura total. aneis com esp=50mm, diam.=600mm. exclusive tampao e escavacao - fornecimento e instalacao</v>
      </c>
      <c r="D105" s="54" t="s">
        <v>48</v>
      </c>
      <c r="E105" s="28" t="n">
        <v>13</v>
      </c>
      <c r="F105" s="28" t="n">
        <v>236.36</v>
      </c>
      <c r="G105" s="28" t="n">
        <f aca="false">F105*1.264</f>
        <v>298.76</v>
      </c>
      <c r="H105" s="28" t="n">
        <f aca="false">E105*G105</f>
        <v>3883.88</v>
      </c>
      <c r="I105" s="30" t="n">
        <f aca="false">H105/H$194</f>
        <v>0.011</v>
      </c>
    </row>
    <row r="106" customFormat="false" ht="25.5" hidden="false" customHeight="false" outlineLevel="0" collapsed="false">
      <c r="A106" s="25" t="s">
        <v>242</v>
      </c>
      <c r="B106" s="44" t="s">
        <v>243</v>
      </c>
      <c r="C106" s="43" t="str">
        <f aca="false">LOWER("TUBO PVC, SÉRIE R, ÁGUA PLUVIAL, DN 75 MM, FORNECIDO E INSTALADO EM RAMAL DE ENCAMINHAMENTO.")</f>
        <v>tubo pvc, série r, água pluvial, dn 75 mm, fornecido e instalado em ramal de encaminhamento.</v>
      </c>
      <c r="D106" s="54" t="s">
        <v>119</v>
      </c>
      <c r="E106" s="28" t="n">
        <v>30</v>
      </c>
      <c r="F106" s="28" t="n">
        <v>26.04</v>
      </c>
      <c r="G106" s="28" t="n">
        <f aca="false">F106*1.264</f>
        <v>32.91</v>
      </c>
      <c r="H106" s="28" t="n">
        <f aca="false">E106*G106</f>
        <v>987.3</v>
      </c>
      <c r="I106" s="30" t="n">
        <f aca="false">H106/H$194</f>
        <v>0.0028</v>
      </c>
    </row>
    <row r="107" customFormat="false" ht="25.5" hidden="false" customHeight="false" outlineLevel="0" collapsed="false">
      <c r="A107" s="25" t="s">
        <v>244</v>
      </c>
      <c r="B107" s="44" t="s">
        <v>245</v>
      </c>
      <c r="C107" s="43" t="str">
        <f aca="false">LOWER("REGISTRO   DE   PRESSÃO   BRUTO,   ROSCÁVEL,   3/4POL,   FORNECIDO   E   INSTALADO   EM   RAMAL   DE   ÁGUA.")</f>
        <v>registro   de   pressão   bruto,   roscável,   3/4pol,   fornecido   e   instalado   em   ramal   de   água.</v>
      </c>
      <c r="D107" s="54" t="s">
        <v>48</v>
      </c>
      <c r="E107" s="28" t="n">
        <v>1</v>
      </c>
      <c r="F107" s="28" t="n">
        <v>27.98</v>
      </c>
      <c r="G107" s="28" t="n">
        <f aca="false">F107*1.264</f>
        <v>35.37</v>
      </c>
      <c r="H107" s="28" t="n">
        <f aca="false">E107*G107</f>
        <v>35.37</v>
      </c>
      <c r="I107" s="30" t="n">
        <f aca="false">H107/H$194</f>
        <v>0.0001</v>
      </c>
    </row>
    <row r="108" customFormat="false" ht="43.5" hidden="false" customHeight="true" outlineLevel="0" collapsed="false">
      <c r="A108" s="25" t="s">
        <v>246</v>
      </c>
      <c r="B108" s="44" t="s">
        <v>247</v>
      </c>
      <c r="C108" s="43" t="str">
        <f aca="false">LOWER("REGISTRO  DE  GAVETA  BRUTO,  LATÃO,  ROSCÁVEL,  3/4POL,  COM  ACABAMENTO  E  CANOPLA  CROMADOS. FORNECIDO E INSTALADO EM RAMAL DE ÁGUA.")</f>
        <v>registro  de  gaveta  bruto,  latão,  roscável,  3/4pol,  com  acabamento  e  canopla  cromados. fornecido e instalado em ramal de água.</v>
      </c>
      <c r="D108" s="54" t="s">
        <v>48</v>
      </c>
      <c r="E108" s="28" t="n">
        <v>9</v>
      </c>
      <c r="F108" s="28" t="n">
        <v>33.17</v>
      </c>
      <c r="G108" s="28" t="n">
        <f aca="false">F108*1.264</f>
        <v>41.93</v>
      </c>
      <c r="H108" s="28" t="n">
        <f aca="false">E108*G108</f>
        <v>377.37</v>
      </c>
      <c r="I108" s="30" t="n">
        <f aca="false">H108/H$194</f>
        <v>0.0011</v>
      </c>
    </row>
    <row r="109" customFormat="false" ht="18.75" hidden="false" customHeight="true" outlineLevel="0" collapsed="false">
      <c r="A109" s="40" t="s">
        <v>76</v>
      </c>
      <c r="B109" s="40"/>
      <c r="C109" s="40"/>
      <c r="D109" s="40"/>
      <c r="E109" s="40"/>
      <c r="F109" s="40"/>
      <c r="G109" s="40"/>
      <c r="H109" s="41" t="n">
        <f aca="false">SUM(H97:H108)</f>
        <v>10204.86</v>
      </c>
      <c r="I109" s="42" t="n">
        <f aca="false">SUM(I97:I108)</f>
        <v>0.029</v>
      </c>
    </row>
    <row r="110" customFormat="false" ht="25.5" hidden="false" customHeight="false" outlineLevel="0" collapsed="false">
      <c r="A110" s="25" t="s">
        <v>248</v>
      </c>
      <c r="B110" s="20"/>
      <c r="C110" s="56" t="s">
        <v>249</v>
      </c>
      <c r="D110" s="54"/>
      <c r="E110" s="28" t="s">
        <v>250</v>
      </c>
      <c r="F110" s="47"/>
      <c r="G110" s="28"/>
      <c r="H110" s="28"/>
      <c r="I110" s="30"/>
    </row>
    <row r="111" customFormat="false" ht="63.75" hidden="false" customHeight="false" outlineLevel="0" collapsed="false">
      <c r="A111" s="25" t="s">
        <v>251</v>
      </c>
      <c r="B111" s="44" t="s">
        <v>252</v>
      </c>
      <c r="C111" s="43" t="str">
        <f aca="false">LOWER("LAVATÓRIO LOUÇA BRANCA SUSPENSO, 29,5 X 39CM OU EQUIVALENTE, PADRÃO POPULAR, INCLUSO SIFÃO TIPO GARRAFA EM PVC, VÁLVULA E ENGATE FLEXÍVEL 30CM EM PLÁSTICO E TORNEIRA CROMADA DE MESA, PADRÃO POPULAR - FORNECIMENTO E INSTALAÇÃO.")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D111" s="54" t="s">
        <v>48</v>
      </c>
      <c r="E111" s="28" t="n">
        <v>5</v>
      </c>
      <c r="F111" s="28" t="n">
        <v>172.54</v>
      </c>
      <c r="G111" s="28" t="n">
        <f aca="false">F111*1.264</f>
        <v>218.09</v>
      </c>
      <c r="H111" s="28" t="n">
        <f aca="false">E111*G111</f>
        <v>1090.45</v>
      </c>
      <c r="I111" s="30" t="n">
        <f aca="false">H111/H$194</f>
        <v>0.0031</v>
      </c>
    </row>
    <row r="112" customFormat="false" ht="38.25" hidden="false" customHeight="false" outlineLevel="0" collapsed="false">
      <c r="A112" s="25" t="s">
        <v>253</v>
      </c>
      <c r="B112" s="44" t="s">
        <v>254</v>
      </c>
      <c r="C112" s="43" t="s">
        <v>255</v>
      </c>
      <c r="D112" s="54" t="s">
        <v>48</v>
      </c>
      <c r="E112" s="28" t="n">
        <v>6</v>
      </c>
      <c r="F112" s="28" t="n">
        <v>355.71</v>
      </c>
      <c r="G112" s="28" t="n">
        <f aca="false">F112*1.264</f>
        <v>449.62</v>
      </c>
      <c r="H112" s="28" t="n">
        <f aca="false">E112*G112</f>
        <v>2697.72</v>
      </c>
      <c r="I112" s="30" t="n">
        <f aca="false">H112/H$194</f>
        <v>0.0077</v>
      </c>
    </row>
    <row r="113" customFormat="false" ht="38.25" hidden="false" customHeight="false" outlineLevel="0" collapsed="false">
      <c r="A113" s="25" t="s">
        <v>256</v>
      </c>
      <c r="B113" s="44" t="s">
        <v>257</v>
      </c>
      <c r="C113" s="43" t="str">
        <f aca="false">LOWER("VASO  SANITARIO  SIFONADO  CONVENCIONAL  PARA  PCD  SEM  FURO  FRONTAL  COM LOUÇA  BRANCA SEM ASSENTO - FORNECIMENTO E INSTALAÇÃO.")</f>
        <v>vaso  sanitario  sifonado  convencional  para  pcd  sem  furo  frontal  com louça  branca sem assento - fornecimento e instalação.</v>
      </c>
      <c r="D113" s="54" t="s">
        <v>48</v>
      </c>
      <c r="E113" s="28" t="n">
        <v>1</v>
      </c>
      <c r="F113" s="28" t="n">
        <v>602.61</v>
      </c>
      <c r="G113" s="28" t="n">
        <f aca="false">F113*1.264</f>
        <v>761.7</v>
      </c>
      <c r="H113" s="28" t="n">
        <f aca="false">E113*G113</f>
        <v>761.7</v>
      </c>
      <c r="I113" s="30" t="n">
        <f aca="false">H113/H$194</f>
        <v>0.0022</v>
      </c>
    </row>
    <row r="114" customFormat="false" ht="38.25" hidden="false" customHeight="false" outlineLevel="0" collapsed="false">
      <c r="A114" s="25" t="s">
        <v>258</v>
      </c>
      <c r="B114" s="44" t="s">
        <v>259</v>
      </c>
      <c r="C114" s="43" t="str">
        <f aca="false">LOWER("CUBA  DE  EMBUTIR  DE  AÇO  INOXIDÁVEL  MÉDIA,  INCLUSO  VÁLVULA  TIPO  AMERICANA  E  SIFÃO  TIPO GARRAFA EM METAL CROMADO - FORNECIMENTO E INSTALAÇÃO.")</f>
        <v>cuba  de  embutir  de  aço  inoxidável  média,  incluso  válvula  tipo  americana  e  sifão  tipo garrafa em metal cromado - fornecimento e instalação.</v>
      </c>
      <c r="D114" s="54" t="s">
        <v>48</v>
      </c>
      <c r="E114" s="28" t="n">
        <v>3</v>
      </c>
      <c r="F114" s="28" t="n">
        <v>310.55</v>
      </c>
      <c r="G114" s="28" t="n">
        <f aca="false">F114*1.264</f>
        <v>392.54</v>
      </c>
      <c r="H114" s="28" t="n">
        <f aca="false">E114*G114</f>
        <v>1177.62</v>
      </c>
      <c r="I114" s="30" t="n">
        <f aca="false">H114/H$194</f>
        <v>0.0033</v>
      </c>
    </row>
    <row r="115" customFormat="false" ht="51" hidden="false" customHeight="false" outlineLevel="0" collapsed="false">
      <c r="A115" s="25" t="s">
        <v>260</v>
      </c>
      <c r="B115" s="44" t="s">
        <v>261</v>
      </c>
      <c r="C115" s="43" t="str">
        <f aca="false">LOWER("TANQUE DE LOUÇA BRANCA COM COLUNA, 30L OU EQUIVALENTE, INCLUSO SIFÃO FLEXÍVEL EM PVC, VÁLVULA METÁLICA E TORNEIRA DE METAL CROMADO PADRÃO MÉDIO - FORNECIMENTO E INSTALAÇÃO.")</f>
        <v>tanque de louça branca com coluna, 30l ou equivalente, incluso sifão flexível em pvc, válvula metálica e torneira de metal cromado padrão médio - fornecimento e instalação.</v>
      </c>
      <c r="D115" s="54" t="s">
        <v>48</v>
      </c>
      <c r="E115" s="28" t="n">
        <v>1</v>
      </c>
      <c r="F115" s="28" t="n">
        <v>648.63</v>
      </c>
      <c r="G115" s="28" t="n">
        <f aca="false">F115*1.264</f>
        <v>819.87</v>
      </c>
      <c r="H115" s="28" t="n">
        <f aca="false">E115*G115</f>
        <v>819.87</v>
      </c>
      <c r="I115" s="30" t="n">
        <f aca="false">H115/H$194</f>
        <v>0.0023</v>
      </c>
    </row>
    <row r="116" customFormat="false" ht="38.25" hidden="false" customHeight="false" outlineLevel="0" collapsed="false">
      <c r="A116" s="25" t="s">
        <v>262</v>
      </c>
      <c r="B116" s="44" t="s">
        <v>263</v>
      </c>
      <c r="C116" s="43" t="s">
        <v>264</v>
      </c>
      <c r="D116" s="54" t="s">
        <v>48</v>
      </c>
      <c r="E116" s="28" t="n">
        <v>1</v>
      </c>
      <c r="F116" s="28" t="n">
        <v>364.99</v>
      </c>
      <c r="G116" s="28" t="n">
        <f aca="false">F116*1.264</f>
        <v>461.35</v>
      </c>
      <c r="H116" s="28" t="n">
        <f aca="false">E116*G116</f>
        <v>461.35</v>
      </c>
      <c r="I116" s="30" t="n">
        <f aca="false">H116/H$194</f>
        <v>0.0013</v>
      </c>
    </row>
    <row r="117" customFormat="false" ht="25.5" hidden="false" customHeight="false" outlineLevel="0" collapsed="false">
      <c r="A117" s="25" t="s">
        <v>265</v>
      </c>
      <c r="B117" s="44" t="s">
        <v>266</v>
      </c>
      <c r="C117" s="55" t="str">
        <f aca="false">LOWER("TORNEIRA PLÁSTICA 3/4pol PARA jardim - FORNECIMENTO E INSTALAÇÃO.")</f>
        <v>torneira plástica 3/4pol para jardim - fornecimento e instalação.</v>
      </c>
      <c r="D117" s="54" t="s">
        <v>48</v>
      </c>
      <c r="E117" s="28" t="n">
        <v>1</v>
      </c>
      <c r="F117" s="28" t="n">
        <v>22.48</v>
      </c>
      <c r="G117" s="28" t="n">
        <f aca="false">F117*1.264</f>
        <v>28.41</v>
      </c>
      <c r="H117" s="28" t="n">
        <f aca="false">E117*G117</f>
        <v>28.41</v>
      </c>
      <c r="I117" s="30" t="n">
        <f aca="false">H117/H$194</f>
        <v>0.0001</v>
      </c>
    </row>
    <row r="118" customFormat="false" ht="38.25" hidden="false" customHeight="false" outlineLevel="0" collapsed="false">
      <c r="A118" s="25" t="s">
        <v>267</v>
      </c>
      <c r="B118" s="44" t="s">
        <v>268</v>
      </c>
      <c r="C118" s="55" t="str">
        <f aca="false">LOWER("TORNEIRA CROMADA LONGA, DE PAREDE, 1/2pol OU 3/4pol, PARA PIA DE COZINHA PADRÃO MÉDIO - FORNECIMENTO E INSTALAÇÃO.")</f>
        <v>torneira cromada longa, de parede, 1/2pol ou 3/4pol, para pia de cozinha padrão médio - fornecimento e instalação.</v>
      </c>
      <c r="D118" s="54" t="s">
        <v>48</v>
      </c>
      <c r="E118" s="28" t="n">
        <v>3</v>
      </c>
      <c r="F118" s="28" t="n">
        <v>36.01</v>
      </c>
      <c r="G118" s="28" t="n">
        <f aca="false">F118*1.264</f>
        <v>45.52</v>
      </c>
      <c r="H118" s="28" t="n">
        <f aca="false">E118*G118</f>
        <v>136.56</v>
      </c>
      <c r="I118" s="30" t="n">
        <f aca="false">H118/H$194</f>
        <v>0.0004</v>
      </c>
    </row>
    <row r="119" customFormat="false" ht="25.5" hidden="false" customHeight="false" outlineLevel="0" collapsed="false">
      <c r="A119" s="25" t="s">
        <v>269</v>
      </c>
      <c r="B119" s="44" t="s">
        <v>270</v>
      </c>
      <c r="C119" s="43" t="str">
        <f aca="false">LOWER("Bancada em granito cinza andorinha, e=2cm, LARG=0,60m")</f>
        <v>bancada em granito cinza andorinha, e=2cm, larg=0,60m</v>
      </c>
      <c r="D119" s="54" t="s">
        <v>20</v>
      </c>
      <c r="E119" s="32" t="n">
        <v>1.2</v>
      </c>
      <c r="F119" s="28" t="n">
        <v>267.31</v>
      </c>
      <c r="G119" s="28" t="n">
        <f aca="false">F119*1.264</f>
        <v>337.88</v>
      </c>
      <c r="H119" s="28" t="n">
        <f aca="false">E119*G119</f>
        <v>405.46</v>
      </c>
      <c r="I119" s="30" t="n">
        <f aca="false">H119/H$194</f>
        <v>0.0012</v>
      </c>
    </row>
    <row r="120" customFormat="false" ht="39" hidden="false" customHeight="true" outlineLevel="0" collapsed="false">
      <c r="A120" s="25" t="s">
        <v>271</v>
      </c>
      <c r="B120" s="44" t="s">
        <v>272</v>
      </c>
      <c r="C120" s="43" t="s">
        <v>273</v>
      </c>
      <c r="D120" s="54" t="s">
        <v>48</v>
      </c>
      <c r="E120" s="28" t="n">
        <v>7</v>
      </c>
      <c r="F120" s="28" t="n">
        <v>249.38</v>
      </c>
      <c r="G120" s="28" t="n">
        <f aca="false">F120*1.264</f>
        <v>315.22</v>
      </c>
      <c r="H120" s="28" t="n">
        <f aca="false">E120*G120</f>
        <v>2206.54</v>
      </c>
      <c r="I120" s="30" t="n">
        <f aca="false">H120/H$194</f>
        <v>0.0063</v>
      </c>
    </row>
    <row r="121" customFormat="false" ht="39" hidden="false" customHeight="true" outlineLevel="0" collapsed="false">
      <c r="A121" s="25" t="s">
        <v>274</v>
      </c>
      <c r="B121" s="44" t="s">
        <v>275</v>
      </c>
      <c r="C121" s="43" t="s">
        <v>276</v>
      </c>
      <c r="D121" s="54" t="s">
        <v>48</v>
      </c>
      <c r="E121" s="28" t="n">
        <v>7</v>
      </c>
      <c r="F121" s="28" t="n">
        <v>21.3</v>
      </c>
      <c r="G121" s="28" t="n">
        <f aca="false">F121*1.264</f>
        <v>26.92</v>
      </c>
      <c r="H121" s="28" t="n">
        <f aca="false">E121*G121</f>
        <v>188.44</v>
      </c>
      <c r="I121" s="30" t="n">
        <f aca="false">H121/H$194</f>
        <v>0.0005</v>
      </c>
    </row>
    <row r="122" customFormat="false" ht="25.5" hidden="false" customHeight="false" outlineLevel="0" collapsed="false">
      <c r="A122" s="25" t="s">
        <v>277</v>
      </c>
      <c r="B122" s="44" t="s">
        <v>278</v>
      </c>
      <c r="C122" s="43" t="s">
        <v>279</v>
      </c>
      <c r="D122" s="54" t="s">
        <v>48</v>
      </c>
      <c r="E122" s="28" t="n">
        <v>7</v>
      </c>
      <c r="F122" s="28" t="n">
        <v>35.54</v>
      </c>
      <c r="G122" s="28" t="n">
        <f aca="false">F122*1.264</f>
        <v>44.92</v>
      </c>
      <c r="H122" s="28" t="n">
        <f aca="false">E122*G122</f>
        <v>314.44</v>
      </c>
      <c r="I122" s="30" t="n">
        <f aca="false">H122/H$194</f>
        <v>0.0009</v>
      </c>
    </row>
    <row r="123" customFormat="false" ht="25.5" hidden="false" customHeight="false" outlineLevel="0" collapsed="false">
      <c r="A123" s="25" t="s">
        <v>280</v>
      </c>
      <c r="B123" s="44" t="s">
        <v>281</v>
      </c>
      <c r="C123" s="43" t="s">
        <v>282</v>
      </c>
      <c r="D123" s="27" t="s">
        <v>119</v>
      </c>
      <c r="E123" s="28" t="n">
        <v>60</v>
      </c>
      <c r="F123" s="28" t="n">
        <v>139.39</v>
      </c>
      <c r="G123" s="28" t="n">
        <f aca="false">F123*1.264</f>
        <v>176.19</v>
      </c>
      <c r="H123" s="28" t="n">
        <f aca="false">E123*G123</f>
        <v>10571.4</v>
      </c>
      <c r="I123" s="30" t="n">
        <f aca="false">H123/H$194</f>
        <v>0.03</v>
      </c>
    </row>
    <row r="124" customFormat="false" ht="12.75" hidden="false" customHeight="false" outlineLevel="0" collapsed="false">
      <c r="A124" s="25" t="s">
        <v>283</v>
      </c>
      <c r="B124" s="44" t="s">
        <v>284</v>
      </c>
      <c r="C124" s="43" t="s">
        <v>285</v>
      </c>
      <c r="D124" s="27" t="s">
        <v>119</v>
      </c>
      <c r="E124" s="28" t="n">
        <v>60</v>
      </c>
      <c r="F124" s="28" t="n">
        <v>26.32</v>
      </c>
      <c r="G124" s="28" t="n">
        <f aca="false">F124*1.264</f>
        <v>33.27</v>
      </c>
      <c r="H124" s="28" t="n">
        <f aca="false">E124*G124</f>
        <v>1996.2</v>
      </c>
      <c r="I124" s="30" t="n">
        <f aca="false">H124/H$194</f>
        <v>0.0057</v>
      </c>
    </row>
    <row r="125" customFormat="false" ht="12.75" hidden="false" customHeight="false" outlineLevel="0" collapsed="false">
      <c r="A125" s="25" t="s">
        <v>286</v>
      </c>
      <c r="B125" s="44" t="s">
        <v>287</v>
      </c>
      <c r="C125" s="43" t="s">
        <v>288</v>
      </c>
      <c r="D125" s="27" t="s">
        <v>119</v>
      </c>
      <c r="E125" s="28" t="n">
        <v>1.5</v>
      </c>
      <c r="F125" s="28" t="n">
        <v>468.3</v>
      </c>
      <c r="G125" s="28" t="n">
        <f aca="false">F125*1.264</f>
        <v>591.93</v>
      </c>
      <c r="H125" s="28" t="n">
        <f aca="false">E125*G125</f>
        <v>887.9</v>
      </c>
      <c r="I125" s="30" t="n">
        <f aca="false">H125/H$194</f>
        <v>0.0025</v>
      </c>
    </row>
    <row r="126" customFormat="false" ht="25.5" hidden="false" customHeight="false" outlineLevel="0" collapsed="false">
      <c r="A126" s="25" t="s">
        <v>289</v>
      </c>
      <c r="B126" s="44" t="s">
        <v>290</v>
      </c>
      <c r="C126" s="43" t="s">
        <v>291</v>
      </c>
      <c r="D126" s="54" t="s">
        <v>48</v>
      </c>
      <c r="E126" s="28" t="n">
        <v>3</v>
      </c>
      <c r="F126" s="28" t="n">
        <v>10.69</v>
      </c>
      <c r="G126" s="28" t="n">
        <f aca="false">F126*1.264</f>
        <v>13.51</v>
      </c>
      <c r="H126" s="28" t="n">
        <f aca="false">E126*G126</f>
        <v>40.53</v>
      </c>
      <c r="I126" s="30" t="n">
        <f aca="false">H126/H$194</f>
        <v>0.0001</v>
      </c>
    </row>
    <row r="127" customFormat="false" ht="12.75" hidden="false" customHeight="false" outlineLevel="0" collapsed="false">
      <c r="A127" s="25" t="s">
        <v>292</v>
      </c>
      <c r="B127" s="44" t="s">
        <v>293</v>
      </c>
      <c r="C127" s="43" t="s">
        <v>294</v>
      </c>
      <c r="D127" s="54" t="s">
        <v>48</v>
      </c>
      <c r="E127" s="28" t="n">
        <v>7</v>
      </c>
      <c r="F127" s="28" t="n">
        <v>49.83</v>
      </c>
      <c r="G127" s="28" t="n">
        <f aca="false">F127*1.264</f>
        <v>62.99</v>
      </c>
      <c r="H127" s="28" t="n">
        <f aca="false">E127*G127</f>
        <v>440.93</v>
      </c>
      <c r="I127" s="30" t="n">
        <f aca="false">H127/H$194</f>
        <v>0.0013</v>
      </c>
    </row>
    <row r="128" customFormat="false" ht="38.25" hidden="false" customHeight="false" outlineLevel="0" collapsed="false">
      <c r="A128" s="25" t="s">
        <v>295</v>
      </c>
      <c r="B128" s="44" t="s">
        <v>296</v>
      </c>
      <c r="C128" s="43" t="str">
        <f aca="false">LOWER("SABONETEIRA PLASTICA TIPO DISPENSER PARA SABONETE LIQUIDO COM RESERVATORIO 800 A 1500 ML, INCLUSO FIXAÇÃO.")</f>
        <v>saboneteira plastica tipo dispenser para sabonete liquido com reservatorio 800 a 1500 ml, incluso fixação.</v>
      </c>
      <c r="D128" s="54" t="s">
        <v>48</v>
      </c>
      <c r="E128" s="28" t="n">
        <v>5</v>
      </c>
      <c r="F128" s="28" t="n">
        <v>51.96</v>
      </c>
      <c r="G128" s="28" t="n">
        <f aca="false">F128*1.264</f>
        <v>65.68</v>
      </c>
      <c r="H128" s="28" t="n">
        <f aca="false">E128*G128</f>
        <v>328.4</v>
      </c>
      <c r="I128" s="30" t="n">
        <f aca="false">H128/H$194</f>
        <v>0.0009</v>
      </c>
    </row>
    <row r="129" customFormat="false" ht="12.75" hidden="false" customHeight="false" outlineLevel="0" collapsed="false">
      <c r="A129" s="25" t="s">
        <v>297</v>
      </c>
      <c r="B129" s="44" t="s">
        <v>298</v>
      </c>
      <c r="C129" s="43" t="s">
        <v>299</v>
      </c>
      <c r="D129" s="54" t="s">
        <v>48</v>
      </c>
      <c r="E129" s="28" t="n">
        <v>5</v>
      </c>
      <c r="F129" s="28" t="n">
        <v>44.63</v>
      </c>
      <c r="G129" s="28" t="n">
        <f aca="false">F129*1.264</f>
        <v>56.41</v>
      </c>
      <c r="H129" s="28" t="n">
        <f aca="false">E129*G129</f>
        <v>282.05</v>
      </c>
      <c r="I129" s="30" t="n">
        <f aca="false">H129/H$194</f>
        <v>0.0008</v>
      </c>
    </row>
    <row r="130" customFormat="false" ht="12.75" hidden="false" customHeight="true" outlineLevel="0" collapsed="false">
      <c r="A130" s="40" t="s">
        <v>76</v>
      </c>
      <c r="B130" s="40"/>
      <c r="C130" s="40"/>
      <c r="D130" s="40"/>
      <c r="E130" s="40"/>
      <c r="F130" s="40"/>
      <c r="G130" s="40"/>
      <c r="H130" s="41" t="n">
        <f aca="false">SUM(H111:H129)</f>
        <v>24835.97</v>
      </c>
      <c r="I130" s="42" t="n">
        <f aca="false">SUM(I111:I129)</f>
        <v>0.0706</v>
      </c>
    </row>
    <row r="131" customFormat="false" ht="12.75" hidden="false" customHeight="false" outlineLevel="0" collapsed="false">
      <c r="A131" s="19" t="s">
        <v>300</v>
      </c>
      <c r="B131" s="44"/>
      <c r="C131" s="57" t="s">
        <v>301</v>
      </c>
      <c r="D131" s="57"/>
      <c r="E131" s="21"/>
      <c r="F131" s="21"/>
      <c r="G131" s="21"/>
      <c r="H131" s="21"/>
      <c r="I131" s="22"/>
    </row>
    <row r="132" customFormat="false" ht="25.5" hidden="false" customHeight="false" outlineLevel="0" collapsed="false">
      <c r="A132" s="25" t="s">
        <v>302</v>
      </c>
      <c r="B132" s="20" t="s">
        <v>303</v>
      </c>
      <c r="C132" s="58" t="s">
        <v>304</v>
      </c>
      <c r="D132" s="54" t="s">
        <v>48</v>
      </c>
      <c r="E132" s="28" t="n">
        <v>1</v>
      </c>
      <c r="F132" s="28" t="n">
        <v>1435.81</v>
      </c>
      <c r="G132" s="28" t="n">
        <f aca="false">F132*1.264</f>
        <v>1814.86</v>
      </c>
      <c r="H132" s="28" t="n">
        <f aca="false">E132*G132</f>
        <v>1814.86</v>
      </c>
      <c r="I132" s="30" t="n">
        <f aca="false">H132/H$194</f>
        <v>0.0052</v>
      </c>
    </row>
    <row r="133" customFormat="false" ht="25.5" hidden="false" customHeight="false" outlineLevel="0" collapsed="false">
      <c r="A133" s="25" t="s">
        <v>305</v>
      </c>
      <c r="B133" s="20" t="s">
        <v>306</v>
      </c>
      <c r="C133" s="43" t="s">
        <v>307</v>
      </c>
      <c r="D133" s="27" t="s">
        <v>48</v>
      </c>
      <c r="E133" s="28" t="n">
        <v>1</v>
      </c>
      <c r="F133" s="28" t="n">
        <v>577.29</v>
      </c>
      <c r="G133" s="28" t="n">
        <f aca="false">F133*1.264</f>
        <v>729.69</v>
      </c>
      <c r="H133" s="28" t="n">
        <f aca="false">E133*G133</f>
        <v>729.69</v>
      </c>
      <c r="I133" s="30" t="n">
        <f aca="false">H133/H$194</f>
        <v>0.0021</v>
      </c>
    </row>
    <row r="134" customFormat="false" ht="38.25" hidden="false" customHeight="false" outlineLevel="0" collapsed="false">
      <c r="A134" s="25" t="s">
        <v>308</v>
      </c>
      <c r="B134" s="20" t="s">
        <v>309</v>
      </c>
      <c r="C134" s="43" t="s">
        <v>310</v>
      </c>
      <c r="D134" s="27" t="s">
        <v>48</v>
      </c>
      <c r="E134" s="28" t="n">
        <v>6</v>
      </c>
      <c r="F134" s="28" t="n">
        <v>97.39</v>
      </c>
      <c r="G134" s="28" t="n">
        <f aca="false">F134*1.264</f>
        <v>123.1</v>
      </c>
      <c r="H134" s="28" t="n">
        <f aca="false">E134*G134</f>
        <v>738.6</v>
      </c>
      <c r="I134" s="30" t="n">
        <f aca="false">H134/H$194</f>
        <v>0.0021</v>
      </c>
    </row>
    <row r="135" customFormat="false" ht="25.5" hidden="false" customHeight="true" outlineLevel="0" collapsed="false">
      <c r="A135" s="25" t="s">
        <v>311</v>
      </c>
      <c r="B135" s="20" t="s">
        <v>312</v>
      </c>
      <c r="C135" s="43" t="s">
        <v>313</v>
      </c>
      <c r="D135" s="27" t="s">
        <v>119</v>
      </c>
      <c r="E135" s="28" t="n">
        <v>65</v>
      </c>
      <c r="F135" s="28" t="n">
        <v>20.31</v>
      </c>
      <c r="G135" s="28" t="n">
        <f aca="false">F135*1.264</f>
        <v>25.67</v>
      </c>
      <c r="H135" s="28" t="n">
        <f aca="false">E135*G135</f>
        <v>1668.55</v>
      </c>
      <c r="I135" s="30" t="n">
        <f aca="false">H135/H$194</f>
        <v>0.0047</v>
      </c>
    </row>
    <row r="136" customFormat="false" ht="32.25" hidden="false" customHeight="true" outlineLevel="0" collapsed="false">
      <c r="A136" s="25" t="s">
        <v>314</v>
      </c>
      <c r="B136" s="20" t="s">
        <v>315</v>
      </c>
      <c r="C136" s="43" t="s">
        <v>316</v>
      </c>
      <c r="D136" s="27" t="s">
        <v>119</v>
      </c>
      <c r="E136" s="28" t="n">
        <v>65</v>
      </c>
      <c r="F136" s="28" t="n">
        <v>29.63</v>
      </c>
      <c r="G136" s="28" t="n">
        <f aca="false">F136*1.264</f>
        <v>37.45</v>
      </c>
      <c r="H136" s="28" t="n">
        <f aca="false">E136*G136</f>
        <v>2434.25</v>
      </c>
      <c r="I136" s="30" t="n">
        <f aca="false">H136/H$194</f>
        <v>0.0069</v>
      </c>
    </row>
    <row r="137" customFormat="false" ht="28.5" hidden="false" customHeight="true" outlineLevel="0" collapsed="false">
      <c r="A137" s="25" t="s">
        <v>317</v>
      </c>
      <c r="B137" s="20" t="s">
        <v>318</v>
      </c>
      <c r="C137" s="43" t="str">
        <f aca="false">LOWER("DISJUNTOR TERMOMAGNETICO TRIPOLAR PADRAO NEMA (AMERICANO) 60 A 100A 240V, FORNECIMENTO E INSTALACAO")</f>
        <v>disjuntor termomagnetico tripolar padrao nema (americano) 60 a 100a 240v, fornecimento e instalacao</v>
      </c>
      <c r="D137" s="54" t="s">
        <v>48</v>
      </c>
      <c r="E137" s="28" t="n">
        <v>1</v>
      </c>
      <c r="F137" s="28" t="n">
        <v>119.13</v>
      </c>
      <c r="G137" s="28" t="n">
        <f aca="false">F137*1.264</f>
        <v>150.58</v>
      </c>
      <c r="H137" s="28" t="n">
        <f aca="false">E137*G137</f>
        <v>150.58</v>
      </c>
      <c r="I137" s="30" t="n">
        <f aca="false">H137/H$194</f>
        <v>0.0004</v>
      </c>
    </row>
    <row r="138" customFormat="false" ht="30.75" hidden="false" customHeight="true" outlineLevel="0" collapsed="false">
      <c r="A138" s="25" t="s">
        <v>319</v>
      </c>
      <c r="B138" s="20" t="s">
        <v>320</v>
      </c>
      <c r="C138" s="43" t="str">
        <f aca="false">LOWER("DISJUNTOR TERMOMAGNETICO MONOPOLAR PADRAO NEMA (AMERICANO)10A30A 240V, FORNECIMENTO E INSTALACAO")</f>
        <v>disjuntor termomagnetico monopolar padrao nema (americano)10a30a 240v, fornecimento e instalacao</v>
      </c>
      <c r="D138" s="54" t="s">
        <v>48</v>
      </c>
      <c r="E138" s="28" t="n">
        <v>30</v>
      </c>
      <c r="F138" s="28" t="n">
        <v>13.6</v>
      </c>
      <c r="G138" s="28" t="n">
        <f aca="false">F138*1.264</f>
        <v>17.19</v>
      </c>
      <c r="H138" s="28" t="n">
        <f aca="false">E138*G138</f>
        <v>515.7</v>
      </c>
      <c r="I138" s="30" t="n">
        <f aca="false">H138/H$194</f>
        <v>0.0015</v>
      </c>
    </row>
    <row r="139" customFormat="false" ht="32.25" hidden="false" customHeight="true" outlineLevel="0" collapsed="false">
      <c r="A139" s="25" t="s">
        <v>321</v>
      </c>
      <c r="B139" s="20" t="s">
        <v>322</v>
      </c>
      <c r="C139" s="43" t="str">
        <f aca="false">LOWER("DISJUNTOR TERMOMAGNETICO MONOPOLAR PADRAO NEMA (AMERICANO) 35 A 50A 240V, FORNECIMENTO E INSTALACAO")</f>
        <v>disjuntor termomagnetico monopolar padrao nema (americano) 35 a 50a 240v, fornecimento e instalacao</v>
      </c>
      <c r="D139" s="54" t="s">
        <v>48</v>
      </c>
      <c r="E139" s="28" t="n">
        <v>5</v>
      </c>
      <c r="F139" s="28" t="n">
        <v>21.12</v>
      </c>
      <c r="G139" s="28" t="n">
        <f aca="false">F139*1.264</f>
        <v>26.7</v>
      </c>
      <c r="H139" s="28" t="n">
        <f aca="false">E139*G139</f>
        <v>133.5</v>
      </c>
      <c r="I139" s="30" t="n">
        <f aca="false">H139/H$194</f>
        <v>0.0004</v>
      </c>
    </row>
    <row r="140" customFormat="false" ht="25.5" hidden="false" customHeight="false" outlineLevel="0" collapsed="false">
      <c r="A140" s="25" t="s">
        <v>323</v>
      </c>
      <c r="B140" s="20" t="s">
        <v>324</v>
      </c>
      <c r="C140" s="43" t="s">
        <v>325</v>
      </c>
      <c r="D140" s="27" t="s">
        <v>230</v>
      </c>
      <c r="E140" s="28" t="n">
        <v>6</v>
      </c>
      <c r="F140" s="28" t="n">
        <v>41.67</v>
      </c>
      <c r="G140" s="28" t="n">
        <f aca="false">F140*1.264</f>
        <v>52.67</v>
      </c>
      <c r="H140" s="28" t="n">
        <f aca="false">E140*G140</f>
        <v>316.02</v>
      </c>
      <c r="I140" s="30" t="n">
        <f aca="false">H140/H$194</f>
        <v>0.0009</v>
      </c>
    </row>
    <row r="141" customFormat="false" ht="25.5" hidden="false" customHeight="false" outlineLevel="0" collapsed="false">
      <c r="A141" s="25" t="s">
        <v>326</v>
      </c>
      <c r="B141" s="20" t="s">
        <v>327</v>
      </c>
      <c r="C141" s="43" t="s">
        <v>328</v>
      </c>
      <c r="D141" s="27" t="s">
        <v>48</v>
      </c>
      <c r="E141" s="28" t="n">
        <v>6</v>
      </c>
      <c r="F141" s="28" t="n">
        <v>26.14</v>
      </c>
      <c r="G141" s="28" t="n">
        <f aca="false">F141*1.264</f>
        <v>33.04</v>
      </c>
      <c r="H141" s="28" t="n">
        <f aca="false">E141*G141</f>
        <v>198.24</v>
      </c>
      <c r="I141" s="30" t="n">
        <f aca="false">H141/H$194</f>
        <v>0.0006</v>
      </c>
    </row>
    <row r="142" customFormat="false" ht="27" hidden="false" customHeight="true" outlineLevel="0" collapsed="false">
      <c r="A142" s="25" t="s">
        <v>329</v>
      </c>
      <c r="B142" s="20" t="s">
        <v>330</v>
      </c>
      <c r="C142" s="43" t="s">
        <v>331</v>
      </c>
      <c r="D142" s="27" t="s">
        <v>48</v>
      </c>
      <c r="E142" s="28" t="n">
        <v>8</v>
      </c>
      <c r="F142" s="28" t="n">
        <v>7.82</v>
      </c>
      <c r="G142" s="28" t="n">
        <f aca="false">F142*1.264</f>
        <v>9.88</v>
      </c>
      <c r="H142" s="28" t="n">
        <f aca="false">E142*G142</f>
        <v>79.04</v>
      </c>
      <c r="I142" s="30" t="n">
        <f aca="false">H142/H$194</f>
        <v>0.0002</v>
      </c>
    </row>
    <row r="143" customFormat="false" ht="52.5" hidden="false" customHeight="true" outlineLevel="0" collapsed="false">
      <c r="A143" s="25" t="s">
        <v>332</v>
      </c>
      <c r="B143" s="20" t="s">
        <v>333</v>
      </c>
      <c r="C143" s="43" t="str">
        <f aca="false">LOWER("QUADRO DE DISTRIBUICAO PARA TELEFONE N.2, 20X20X12CM EM CHAPA METALICA, DE EMBUTIR, SEM ACESSORIOS, PADRAO TELEBRAS, FORNECIMENTO E INSTALACAO  (para uso dos carregadores nos bancos)")</f>
        <v>quadro de distribuicao para telefone n.2, 20x20x12cm em chapa metalica, de embutir, sem acessorios, padrao telebras, fornecimento e instalacao  (para uso dos carregadores nos bancos)</v>
      </c>
      <c r="D143" s="27" t="s">
        <v>48</v>
      </c>
      <c r="E143" s="28" t="n">
        <v>8</v>
      </c>
      <c r="F143" s="28" t="n">
        <v>83.84</v>
      </c>
      <c r="G143" s="28" t="n">
        <f aca="false">F143*1.264</f>
        <v>105.97</v>
      </c>
      <c r="H143" s="28" t="n">
        <f aca="false">E143*G143</f>
        <v>847.76</v>
      </c>
      <c r="I143" s="30" t="n">
        <f aca="false">H143/H$194</f>
        <v>0.0024</v>
      </c>
    </row>
    <row r="144" customFormat="false" ht="51" hidden="false" customHeight="false" outlineLevel="0" collapsed="false">
      <c r="A144" s="25" t="s">
        <v>334</v>
      </c>
      <c r="B144" s="20" t="s">
        <v>335</v>
      </c>
      <c r="C144" s="31" t="s">
        <v>336</v>
      </c>
      <c r="D144" s="27" t="s">
        <v>230</v>
      </c>
      <c r="E144" s="28" t="n">
        <v>2</v>
      </c>
      <c r="F144" s="28" t="n">
        <v>171.04</v>
      </c>
      <c r="G144" s="28" t="n">
        <f aca="false">F144*1.264</f>
        <v>216.19</v>
      </c>
      <c r="H144" s="28" t="n">
        <f aca="false">E144*G144</f>
        <v>432.38</v>
      </c>
      <c r="I144" s="30" t="n">
        <f aca="false">H144/H$194</f>
        <v>0.0012</v>
      </c>
    </row>
    <row r="145" customFormat="false" ht="25.5" hidden="false" customHeight="false" outlineLevel="0" collapsed="false">
      <c r="A145" s="25" t="s">
        <v>337</v>
      </c>
      <c r="B145" s="20" t="s">
        <v>338</v>
      </c>
      <c r="C145" s="31" t="str">
        <f aca="false">LOWER("TOMADA ALTA DE EMBUTIR (1 MÓDULO), 2P+T 20 A, INCLUINDO SUPORTE E PLACA - FORNECIMENTO E INSTALAÇÃO.")</f>
        <v>tomada alta de embutir (1 módulo), 2p+t 20 a, incluindo suporte e placa - fornecimento e instalação.</v>
      </c>
      <c r="D145" s="54" t="s">
        <v>48</v>
      </c>
      <c r="E145" s="28" t="n">
        <v>8</v>
      </c>
      <c r="F145" s="28" t="n">
        <v>32.26</v>
      </c>
      <c r="G145" s="28" t="n">
        <f aca="false">F145*1.264</f>
        <v>40.78</v>
      </c>
      <c r="H145" s="28" t="n">
        <f aca="false">E145*G145</f>
        <v>326.24</v>
      </c>
      <c r="I145" s="30" t="n">
        <f aca="false">H145/H$194</f>
        <v>0.0009</v>
      </c>
    </row>
    <row r="146" customFormat="false" ht="25.5" hidden="false" customHeight="false" outlineLevel="0" collapsed="false">
      <c r="A146" s="25" t="s">
        <v>339</v>
      </c>
      <c r="B146" s="20" t="s">
        <v>340</v>
      </c>
      <c r="C146" s="31" t="str">
        <f aca="false">LOWER("TOMADA MÉDIA DE EMBUTIR (1 MÓDULO), 2P+T 20 A, INCLUINDO SUPORTE E PLACA - FORNECIMENTO E INSTALAÇÃO. ")</f>
        <v>tomada média de embutir (1 módulo), 2p+t 20 a, incluindo suporte e placa - fornecimento e instalação. </v>
      </c>
      <c r="D146" s="54" t="s">
        <v>48</v>
      </c>
      <c r="E146" s="28" t="n">
        <v>5</v>
      </c>
      <c r="F146" s="28" t="n">
        <v>25.62</v>
      </c>
      <c r="G146" s="28" t="n">
        <f aca="false">F146*1.264</f>
        <v>32.38</v>
      </c>
      <c r="H146" s="28" t="n">
        <f aca="false">E146*G146</f>
        <v>161.9</v>
      </c>
      <c r="I146" s="30" t="n">
        <f aca="false">H146/H$194</f>
        <v>0.0005</v>
      </c>
    </row>
    <row r="147" customFormat="false" ht="25.5" hidden="false" customHeight="false" outlineLevel="0" collapsed="false">
      <c r="A147" s="25" t="s">
        <v>341</v>
      </c>
      <c r="B147" s="20" t="s">
        <v>342</v>
      </c>
      <c r="C147" s="31" t="str">
        <f aca="false">LOWER("TOMADA MÉDIA DE EMBUTIR (2 MÓDULOS), 2P+T 20 A, INCLUINDO SUPORTE E PLACA - FORNECIMENTO E INSTALAÇÃO.")</f>
        <v>tomada média de embutir (2 módulos), 2p+t 20 a, incluindo suporte e placa - fornecimento e instalação.</v>
      </c>
      <c r="D147" s="54" t="s">
        <v>48</v>
      </c>
      <c r="E147" s="28" t="n">
        <v>20</v>
      </c>
      <c r="F147" s="28" t="n">
        <v>42.85</v>
      </c>
      <c r="G147" s="28" t="n">
        <f aca="false">F147*1.264</f>
        <v>54.16</v>
      </c>
      <c r="H147" s="28" t="n">
        <f aca="false">E147*G147</f>
        <v>1083.2</v>
      </c>
      <c r="I147" s="30" t="n">
        <f aca="false">H147/H$194</f>
        <v>0.0031</v>
      </c>
    </row>
    <row r="148" customFormat="false" ht="12.75" hidden="false" customHeight="false" outlineLevel="0" collapsed="false">
      <c r="A148" s="25" t="s">
        <v>343</v>
      </c>
      <c r="B148" s="20" t="s">
        <v>344</v>
      </c>
      <c r="C148" s="43" t="s">
        <v>345</v>
      </c>
      <c r="D148" s="54" t="s">
        <v>48</v>
      </c>
      <c r="E148" s="28" t="n">
        <v>5</v>
      </c>
      <c r="F148" s="28" t="n">
        <v>14.54</v>
      </c>
      <c r="G148" s="28" t="n">
        <f aca="false">F148*1.264</f>
        <v>18.38</v>
      </c>
      <c r="H148" s="28" t="n">
        <f aca="false">E148*G148</f>
        <v>91.9</v>
      </c>
      <c r="I148" s="30" t="n">
        <f aca="false">H148/H$194</f>
        <v>0.0003</v>
      </c>
    </row>
    <row r="149" customFormat="false" ht="19.5" hidden="false" customHeight="true" outlineLevel="0" collapsed="false">
      <c r="A149" s="25" t="s">
        <v>346</v>
      </c>
      <c r="B149" s="20" t="s">
        <v>347</v>
      </c>
      <c r="C149" s="43" t="s">
        <v>348</v>
      </c>
      <c r="D149" s="54" t="s">
        <v>48</v>
      </c>
      <c r="E149" s="28" t="n">
        <v>5</v>
      </c>
      <c r="F149" s="28" t="n">
        <v>25.41</v>
      </c>
      <c r="G149" s="28" t="n">
        <f aca="false">F149*1.264</f>
        <v>32.12</v>
      </c>
      <c r="H149" s="28" t="n">
        <f aca="false">E149*G149</f>
        <v>160.6</v>
      </c>
      <c r="I149" s="30" t="n">
        <f aca="false">H149/H$194</f>
        <v>0.0005</v>
      </c>
    </row>
    <row r="150" customFormat="false" ht="38.25" hidden="false" customHeight="false" outlineLevel="0" collapsed="false">
      <c r="A150" s="25" t="s">
        <v>349</v>
      </c>
      <c r="B150" s="20" t="s">
        <v>350</v>
      </c>
      <c r="C150" s="43" t="s">
        <v>351</v>
      </c>
      <c r="D150" s="54" t="s">
        <v>48</v>
      </c>
      <c r="E150" s="28" t="n">
        <v>5</v>
      </c>
      <c r="F150" s="28" t="n">
        <v>21.22</v>
      </c>
      <c r="G150" s="28" t="n">
        <f aca="false">F150*1.264</f>
        <v>26.82</v>
      </c>
      <c r="H150" s="28" t="n">
        <f aca="false">E150*G150</f>
        <v>134.1</v>
      </c>
      <c r="I150" s="30" t="n">
        <f aca="false">H150/H$194</f>
        <v>0.0004</v>
      </c>
    </row>
    <row r="151" customFormat="false" ht="25.5" hidden="false" customHeight="false" outlineLevel="0" collapsed="false">
      <c r="A151" s="25" t="s">
        <v>352</v>
      </c>
      <c r="B151" s="20" t="s">
        <v>353</v>
      </c>
      <c r="C151" s="43" t="s">
        <v>354</v>
      </c>
      <c r="D151" s="27" t="s">
        <v>102</v>
      </c>
      <c r="E151" s="28" t="n">
        <v>18</v>
      </c>
      <c r="F151" s="28" t="n">
        <v>55.31</v>
      </c>
      <c r="G151" s="28" t="n">
        <f aca="false">F151*1.264</f>
        <v>69.91</v>
      </c>
      <c r="H151" s="28" t="n">
        <f aca="false">E151*G151</f>
        <v>1258.38</v>
      </c>
      <c r="I151" s="30" t="n">
        <f aca="false">H151/H$194</f>
        <v>0.0036</v>
      </c>
    </row>
    <row r="152" customFormat="false" ht="25.5" hidden="false" customHeight="false" outlineLevel="0" collapsed="false">
      <c r="A152" s="25" t="s">
        <v>355</v>
      </c>
      <c r="B152" s="20" t="s">
        <v>356</v>
      </c>
      <c r="C152" s="43" t="s">
        <v>357</v>
      </c>
      <c r="D152" s="27" t="s">
        <v>48</v>
      </c>
      <c r="E152" s="28" t="n">
        <v>6</v>
      </c>
      <c r="F152" s="28" t="n">
        <v>65.14</v>
      </c>
      <c r="G152" s="28" t="n">
        <f aca="false">F152*1.264</f>
        <v>82.34</v>
      </c>
      <c r="H152" s="28" t="n">
        <f aca="false">E152*G152</f>
        <v>494.04</v>
      </c>
      <c r="I152" s="30" t="n">
        <f aca="false">H152/H$194</f>
        <v>0.0014</v>
      </c>
    </row>
    <row r="153" customFormat="false" ht="38.25" hidden="false" customHeight="false" outlineLevel="0" collapsed="false">
      <c r="A153" s="25" t="s">
        <v>358</v>
      </c>
      <c r="B153" s="20" t="s">
        <v>359</v>
      </c>
      <c r="C153" s="43" t="str">
        <f aca="false">LOWER("CABO DE COBRE FLEXÍVEL ISOLADO, 2,5 MM², ANTI-CHAMA 450/750 V, PARA CIRCUITOS TERMINAIS - FORNECIMENTO E INSTALAÇÃO.")</f>
        <v>cabo de cobre flexível isolado, 2,5 mm², anti-chama 450/750 v, para circuitos terminais - fornecimento e instalação.</v>
      </c>
      <c r="D153" s="27" t="s">
        <v>119</v>
      </c>
      <c r="E153" s="28" t="n">
        <v>450</v>
      </c>
      <c r="F153" s="28" t="n">
        <v>2.54</v>
      </c>
      <c r="G153" s="28" t="n">
        <f aca="false">F153*1.264</f>
        <v>3.21</v>
      </c>
      <c r="H153" s="28" t="n">
        <f aca="false">E153*G153</f>
        <v>1444.5</v>
      </c>
      <c r="I153" s="30" t="n">
        <f aca="false">H153/H$194</f>
        <v>0.0041</v>
      </c>
    </row>
    <row r="154" customFormat="false" ht="38.25" hidden="false" customHeight="false" outlineLevel="0" collapsed="false">
      <c r="A154" s="25" t="s">
        <v>360</v>
      </c>
      <c r="B154" s="20" t="s">
        <v>361</v>
      </c>
      <c r="C154" s="43" t="str">
        <f aca="false">LOWER("CABO DE COBRE FLEXÍVEL ISOLADO, 4 MM², ANTI-CHAMA 450/750 V, PARA CIRCUITOS TERMINAIS - FORNECIMENTO E INSTALAÇÃO.")</f>
        <v>cabo de cobre flexível isolado, 4 mm², anti-chama 450/750 v, para circuitos terminais - fornecimento e instalação.</v>
      </c>
      <c r="D154" s="27" t="s">
        <v>119</v>
      </c>
      <c r="E154" s="28" t="n">
        <v>100</v>
      </c>
      <c r="F154" s="28" t="n">
        <v>4.03</v>
      </c>
      <c r="G154" s="28" t="n">
        <f aca="false">F154*1.264</f>
        <v>5.09</v>
      </c>
      <c r="H154" s="28" t="n">
        <f aca="false">E154*G154</f>
        <v>509</v>
      </c>
      <c r="I154" s="30" t="n">
        <f aca="false">H154/H$194</f>
        <v>0.0014</v>
      </c>
    </row>
    <row r="155" customFormat="false" ht="38.25" hidden="false" customHeight="false" outlineLevel="0" collapsed="false">
      <c r="A155" s="25" t="s">
        <v>362</v>
      </c>
      <c r="B155" s="20" t="s">
        <v>363</v>
      </c>
      <c r="C155" s="43" t="s">
        <v>364</v>
      </c>
      <c r="D155" s="27" t="s">
        <v>119</v>
      </c>
      <c r="E155" s="28" t="n">
        <v>100</v>
      </c>
      <c r="F155" s="28" t="n">
        <v>5.5</v>
      </c>
      <c r="G155" s="28" t="n">
        <f aca="false">F155*1.264</f>
        <v>6.95</v>
      </c>
      <c r="H155" s="28" t="n">
        <f aca="false">E155*G155</f>
        <v>695</v>
      </c>
      <c r="I155" s="30" t="n">
        <f aca="false">H155/H$194</f>
        <v>0.002</v>
      </c>
    </row>
    <row r="156" customFormat="false" ht="25.5" hidden="false" customHeight="false" outlineLevel="0" collapsed="false">
      <c r="A156" s="25" t="s">
        <v>365</v>
      </c>
      <c r="B156" s="20" t="s">
        <v>366</v>
      </c>
      <c r="C156" s="43" t="s">
        <v>367</v>
      </c>
      <c r="D156" s="27" t="s">
        <v>48</v>
      </c>
      <c r="E156" s="28" t="n">
        <v>30</v>
      </c>
      <c r="F156" s="28" t="n">
        <v>4.5</v>
      </c>
      <c r="G156" s="28" t="n">
        <f aca="false">F156*1.264</f>
        <v>5.69</v>
      </c>
      <c r="H156" s="28" t="n">
        <f aca="false">E156*G156</f>
        <v>170.7</v>
      </c>
      <c r="I156" s="30" t="n">
        <f aca="false">H156/H$194</f>
        <v>0.0005</v>
      </c>
    </row>
    <row r="157" customFormat="false" ht="25.5" hidden="false" customHeight="false" outlineLevel="0" collapsed="false">
      <c r="A157" s="25" t="s">
        <v>368</v>
      </c>
      <c r="B157" s="20" t="s">
        <v>369</v>
      </c>
      <c r="C157" s="43" t="s">
        <v>370</v>
      </c>
      <c r="D157" s="27" t="s">
        <v>48</v>
      </c>
      <c r="E157" s="28" t="n">
        <v>25</v>
      </c>
      <c r="F157" s="28" t="n">
        <v>31.13</v>
      </c>
      <c r="G157" s="28" t="n">
        <f aca="false">F157*1.264</f>
        <v>39.35</v>
      </c>
      <c r="H157" s="28" t="n">
        <f aca="false">E157*G157</f>
        <v>983.75</v>
      </c>
      <c r="I157" s="30" t="n">
        <f aca="false">H157/H$194</f>
        <v>0.0028</v>
      </c>
    </row>
    <row r="158" customFormat="false" ht="25.5" hidden="false" customHeight="false" outlineLevel="0" collapsed="false">
      <c r="A158" s="25" t="s">
        <v>371</v>
      </c>
      <c r="B158" s="20" t="s">
        <v>372</v>
      </c>
      <c r="C158" s="59" t="s">
        <v>373</v>
      </c>
      <c r="D158" s="27" t="s">
        <v>119</v>
      </c>
      <c r="E158" s="28" t="n">
        <v>20</v>
      </c>
      <c r="F158" s="28" t="n">
        <v>80.66</v>
      </c>
      <c r="G158" s="28" t="n">
        <f aca="false">F158*1.264</f>
        <v>101.95</v>
      </c>
      <c r="H158" s="28" t="n">
        <f aca="false">E158*G158</f>
        <v>2039</v>
      </c>
      <c r="I158" s="30" t="n">
        <f aca="false">H158/H$194</f>
        <v>0.0058</v>
      </c>
    </row>
    <row r="159" customFormat="false" ht="25.5" hidden="false" customHeight="false" outlineLevel="0" collapsed="false">
      <c r="A159" s="25" t="s">
        <v>374</v>
      </c>
      <c r="B159" s="20" t="s">
        <v>375</v>
      </c>
      <c r="C159" s="43" t="s">
        <v>376</v>
      </c>
      <c r="D159" s="54" t="s">
        <v>48</v>
      </c>
      <c r="E159" s="28" t="n">
        <v>14</v>
      </c>
      <c r="F159" s="28" t="n">
        <v>233.31</v>
      </c>
      <c r="G159" s="28" t="n">
        <f aca="false">F159*1.264</f>
        <v>294.9</v>
      </c>
      <c r="H159" s="28" t="n">
        <f aca="false">E159*G159</f>
        <v>4128.6</v>
      </c>
      <c r="I159" s="30" t="n">
        <f aca="false">H159/H$194</f>
        <v>0.0117</v>
      </c>
    </row>
    <row r="160" customFormat="false" ht="25.5" hidden="false" customHeight="false" outlineLevel="0" collapsed="false">
      <c r="A160" s="25" t="s">
        <v>377</v>
      </c>
      <c r="B160" s="20" t="s">
        <v>378</v>
      </c>
      <c r="C160" s="43" t="s">
        <v>379</v>
      </c>
      <c r="D160" s="54" t="s">
        <v>48</v>
      </c>
      <c r="E160" s="28" t="n">
        <v>4</v>
      </c>
      <c r="F160" s="28" t="n">
        <v>249.74</v>
      </c>
      <c r="G160" s="28" t="n">
        <f aca="false">F160*1.264</f>
        <v>315.67</v>
      </c>
      <c r="H160" s="28" t="n">
        <f aca="false">E160*G160</f>
        <v>1262.68</v>
      </c>
      <c r="I160" s="30" t="n">
        <f aca="false">H160/H$194</f>
        <v>0.0036</v>
      </c>
    </row>
    <row r="161" customFormat="false" ht="40.5" hidden="false" customHeight="true" outlineLevel="0" collapsed="false">
      <c r="A161" s="25" t="s">
        <v>380</v>
      </c>
      <c r="B161" s="20" t="s">
        <v>381</v>
      </c>
      <c r="C161" s="43" t="str">
        <f aca="false">LOWER("LUMINÁRIA   DE   EMERGÊNCIA,   DE   SOBREPOR,   TIPO   BLOCO  AUTÔNOMO,   COM  AUTONOMIA   DE  1H, MODELO LLE-LLEDDF ")</f>
        <v>luminária   de   emergência,   de   sobrepor,   tipo   bloco  autônomo,   com  autonomia   de  1h, modelo lle-lleddf </v>
      </c>
      <c r="D161" s="54" t="s">
        <v>48</v>
      </c>
      <c r="E161" s="28" t="n">
        <v>7</v>
      </c>
      <c r="F161" s="28" t="n">
        <v>130.36</v>
      </c>
      <c r="G161" s="28" t="n">
        <f aca="false">F161*1.264</f>
        <v>164.78</v>
      </c>
      <c r="H161" s="28" t="n">
        <f aca="false">E161*G161</f>
        <v>1153.46</v>
      </c>
      <c r="I161" s="30" t="n">
        <f aca="false">H161/H$194</f>
        <v>0.0033</v>
      </c>
    </row>
    <row r="162" customFormat="false" ht="27" hidden="false" customHeight="true" outlineLevel="0" collapsed="false">
      <c r="A162" s="25" t="s">
        <v>382</v>
      </c>
      <c r="B162" s="20" t="s">
        <v>383</v>
      </c>
      <c r="C162" s="55" t="str">
        <f aca="false">LOWER("RELE FOTOELETRICO P/ COMANDO DE ILUMINACAO EXTERNA 220V/1000W - FORNECIMENTO E INSTALACAO")</f>
        <v>rele fotoeletrico p/ comando de iluminacao externa 220v/1000w - fornecimento e instalacao</v>
      </c>
      <c r="D162" s="54" t="s">
        <v>48</v>
      </c>
      <c r="E162" s="28" t="n">
        <v>4</v>
      </c>
      <c r="F162" s="28" t="n">
        <v>32.21</v>
      </c>
      <c r="G162" s="28" t="n">
        <f aca="false">F162*1.264</f>
        <v>40.71</v>
      </c>
      <c r="H162" s="28" t="n">
        <f aca="false">E162*G162</f>
        <v>162.84</v>
      </c>
      <c r="I162" s="30" t="n">
        <f aca="false">H162/H$194</f>
        <v>0.0005</v>
      </c>
    </row>
    <row r="163" customFormat="false" ht="25.5" hidden="false" customHeight="false" outlineLevel="0" collapsed="false">
      <c r="A163" s="25" t="s">
        <v>384</v>
      </c>
      <c r="B163" s="20" t="s">
        <v>385</v>
      </c>
      <c r="C163" s="43" t="str">
        <f aca="false">LOWER("TOMADA PARA LÓGICA RJ45, COM CAIXA PVC, EMBUTIDA, CAT. 6 ")</f>
        <v>tomada para lógica rj45, com caixa pvc, embutida, cat. 6 </v>
      </c>
      <c r="D163" s="54" t="s">
        <v>48</v>
      </c>
      <c r="E163" s="28" t="n">
        <v>2</v>
      </c>
      <c r="F163" s="28" t="n">
        <v>51.62</v>
      </c>
      <c r="G163" s="28" t="n">
        <f aca="false">F163*1.264</f>
        <v>65.25</v>
      </c>
      <c r="H163" s="28" t="n">
        <f aca="false">E163*G163</f>
        <v>130.5</v>
      </c>
      <c r="I163" s="30" t="n">
        <f aca="false">H163/H$194</f>
        <v>0.0004</v>
      </c>
    </row>
    <row r="164" customFormat="false" ht="25.5" hidden="false" customHeight="false" outlineLevel="0" collapsed="false">
      <c r="A164" s="25" t="s">
        <v>386</v>
      </c>
      <c r="B164" s="20" t="s">
        <v>387</v>
      </c>
      <c r="C164" s="43" t="str">
        <f aca="false">LOWER("PONTO SECO DE TOMADA P/ LÓGICA, COM ELETRODUTO PVC RÍGIDO EMBUTIDO, Ø3/4""")</f>
        <v>ponto seco de tomada p/ lógica, com eletroduto pvc rígido embutido, ø3/4"</v>
      </c>
      <c r="D164" s="54" t="s">
        <v>48</v>
      </c>
      <c r="E164" s="28" t="n">
        <v>2</v>
      </c>
      <c r="F164" s="28" t="n">
        <v>127.12</v>
      </c>
      <c r="G164" s="28" t="n">
        <f aca="false">F164*1.264</f>
        <v>160.68</v>
      </c>
      <c r="H164" s="28" t="n">
        <f aca="false">E164*G164</f>
        <v>321.36</v>
      </c>
      <c r="I164" s="30" t="n">
        <f aca="false">H164/H$194</f>
        <v>0.0009</v>
      </c>
    </row>
    <row r="165" customFormat="false" ht="28.5" hidden="false" customHeight="true" outlineLevel="0" collapsed="false">
      <c r="A165" s="25" t="s">
        <v>388</v>
      </c>
      <c r="B165" s="20" t="s">
        <v>389</v>
      </c>
      <c r="C165" s="43" t="str">
        <f aca="false">LOWER("PONTO PARA CABEAMENTO ESTRUTURADO EMBUTIDO PVC RÍGIDO Ø3/4pol C/ CABO UTP 4 PARES CAT. 6 ")</f>
        <v>ponto para cabeamento estruturado embutido pvc rígido ø3/4pol c/ cabo utp 4 pares cat. 6 </v>
      </c>
      <c r="D165" s="54" t="s">
        <v>230</v>
      </c>
      <c r="E165" s="28" t="n">
        <v>2</v>
      </c>
      <c r="F165" s="28" t="n">
        <v>266.74</v>
      </c>
      <c r="G165" s="28" t="n">
        <f aca="false">F165*1.264</f>
        <v>337.16</v>
      </c>
      <c r="H165" s="28" t="n">
        <f aca="false">E165*G165</f>
        <v>674.32</v>
      </c>
      <c r="I165" s="30" t="n">
        <f aca="false">H165/H$194</f>
        <v>0.0019</v>
      </c>
    </row>
    <row r="166" customFormat="false" ht="12.75" hidden="false" customHeight="false" outlineLevel="0" collapsed="false">
      <c r="A166" s="25" t="s">
        <v>390</v>
      </c>
      <c r="B166" s="20" t="s">
        <v>391</v>
      </c>
      <c r="C166" s="43" t="s">
        <v>392</v>
      </c>
      <c r="D166" s="54" t="s">
        <v>48</v>
      </c>
      <c r="E166" s="28" t="n">
        <v>20</v>
      </c>
      <c r="F166" s="28" t="n">
        <v>1.59</v>
      </c>
      <c r="G166" s="28" t="n">
        <f aca="false">F166*1.264</f>
        <v>2.01</v>
      </c>
      <c r="H166" s="28" t="n">
        <f aca="false">E166*G166</f>
        <v>40.2</v>
      </c>
      <c r="I166" s="30" t="n">
        <f aca="false">H166/H$194</f>
        <v>0.0001</v>
      </c>
    </row>
    <row r="167" customFormat="false" ht="25.5" hidden="false" customHeight="true" outlineLevel="0" collapsed="false">
      <c r="A167" s="25" t="s">
        <v>393</v>
      </c>
      <c r="B167" s="20" t="s">
        <v>394</v>
      </c>
      <c r="C167" s="43" t="str">
        <f aca="false">LOWER("PONTO  DE  TELEFONE,  COM ELETRODUTO  DE  PVC  RÍGIDO  EMBUTIIDO  Ø3/4pol, INCLUSIVE  FIO  TRANÇADO 2X22 ")</f>
        <v>ponto  de  telefone,  com eletroduto  de  pvc  rígido  embutiido  ø3/4pol, inclusive  fio  trançado 2x22 </v>
      </c>
      <c r="D167" s="54" t="s">
        <v>48</v>
      </c>
      <c r="E167" s="28" t="n">
        <v>2</v>
      </c>
      <c r="F167" s="28" t="n">
        <v>133.87</v>
      </c>
      <c r="G167" s="28" t="n">
        <f aca="false">F167*1.264</f>
        <v>169.21</v>
      </c>
      <c r="H167" s="28" t="n">
        <f aca="false">E167*G167</f>
        <v>338.42</v>
      </c>
      <c r="I167" s="30" t="n">
        <f aca="false">H167/H$194</f>
        <v>0.001</v>
      </c>
      <c r="K167" s="60"/>
    </row>
    <row r="168" customFormat="false" ht="25.5" hidden="false" customHeight="false" outlineLevel="0" collapsed="false">
      <c r="A168" s="25" t="s">
        <v>395</v>
      </c>
      <c r="B168" s="20" t="s">
        <v>396</v>
      </c>
      <c r="C168" s="43" t="str">
        <f aca="false">LOWER("FORNECIMENTO E INSTALAÇÃO DE VOICE PANEL 24 PORTAS CAT. 6")</f>
        <v>fornecimento e instalação de voice panel 24 portas cat. 6</v>
      </c>
      <c r="D168" s="54" t="s">
        <v>48</v>
      </c>
      <c r="E168" s="28" t="n">
        <v>1</v>
      </c>
      <c r="F168" s="28" t="n">
        <v>280.2</v>
      </c>
      <c r="G168" s="28" t="n">
        <f aca="false">F168*1.264</f>
        <v>354.17</v>
      </c>
      <c r="H168" s="28" t="n">
        <f aca="false">E168*G168</f>
        <v>354.17</v>
      </c>
      <c r="I168" s="30" t="n">
        <f aca="false">H168/H$194</f>
        <v>0.001</v>
      </c>
      <c r="L168" s="60"/>
    </row>
    <row r="169" customFormat="false" ht="25.5" hidden="false" customHeight="false" outlineLevel="0" collapsed="false">
      <c r="A169" s="25" t="s">
        <v>397</v>
      </c>
      <c r="B169" s="20" t="s">
        <v>398</v>
      </c>
      <c r="C169" s="43" t="s">
        <v>399</v>
      </c>
      <c r="D169" s="54" t="s">
        <v>48</v>
      </c>
      <c r="E169" s="28" t="n">
        <v>2</v>
      </c>
      <c r="F169" s="28" t="n">
        <v>177.57</v>
      </c>
      <c r="G169" s="28" t="n">
        <f aca="false">F169*1.264</f>
        <v>224.45</v>
      </c>
      <c r="H169" s="28" t="n">
        <f aca="false">E169*G169</f>
        <v>448.9</v>
      </c>
      <c r="I169" s="30" t="n">
        <f aca="false">H169/H$194</f>
        <v>0.0013</v>
      </c>
    </row>
    <row r="170" customFormat="false" ht="12.75" hidden="false" customHeight="true" outlineLevel="0" collapsed="false">
      <c r="A170" s="40" t="s">
        <v>76</v>
      </c>
      <c r="B170" s="40"/>
      <c r="C170" s="40"/>
      <c r="D170" s="40"/>
      <c r="E170" s="40"/>
      <c r="F170" s="40"/>
      <c r="G170" s="40"/>
      <c r="H170" s="41" t="n">
        <f aca="false">SUM(H132:H169)</f>
        <v>28626.93</v>
      </c>
      <c r="I170" s="42" t="n">
        <f aca="false">SUM(I132:I169)</f>
        <v>0.0816</v>
      </c>
    </row>
    <row r="171" customFormat="false" ht="12.75" hidden="false" customHeight="false" outlineLevel="0" collapsed="false">
      <c r="A171" s="19" t="s">
        <v>400</v>
      </c>
      <c r="B171" s="20"/>
      <c r="C171" s="21" t="s">
        <v>401</v>
      </c>
      <c r="D171" s="21"/>
      <c r="E171" s="21"/>
      <c r="F171" s="21"/>
      <c r="G171" s="21"/>
      <c r="H171" s="21"/>
      <c r="I171" s="22"/>
    </row>
    <row r="172" customFormat="false" ht="25.5" hidden="false" customHeight="false" outlineLevel="0" collapsed="false">
      <c r="A172" s="25" t="s">
        <v>402</v>
      </c>
      <c r="B172" s="20" t="s">
        <v>403</v>
      </c>
      <c r="C172" s="43" t="str">
        <f aca="false">LOWER("APLICAÇÃO MANUAL DE PINTURA COM TINTA LÁTEX PVA EM TETO, DUAS DEMÃOS. – interna (teto)")</f>
        <v>aplicação manual de pintura com tinta látex pva em teto, duas demãos. – interna (teto)</v>
      </c>
      <c r="D172" s="27" t="s">
        <v>20</v>
      </c>
      <c r="E172" s="28" t="n">
        <v>58.49</v>
      </c>
      <c r="F172" s="28" t="n">
        <v>9.02</v>
      </c>
      <c r="G172" s="28" t="n">
        <f aca="false">F172*1.264</f>
        <v>11.4</v>
      </c>
      <c r="H172" s="28" t="n">
        <f aca="false">E172*G172</f>
        <v>666.79</v>
      </c>
      <c r="I172" s="30" t="n">
        <f aca="false">H172/H$194</f>
        <v>0.0019</v>
      </c>
    </row>
    <row r="173" customFormat="false" ht="25.5" hidden="false" customHeight="false" outlineLevel="0" collapsed="false">
      <c r="A173" s="25" t="s">
        <v>404</v>
      </c>
      <c r="B173" s="20" t="s">
        <v>405</v>
      </c>
      <c r="C173" s="43" t="str">
        <f aca="false">LOWER("APLICAÇÃO E LIXAMENTO DE MASSA LÁTEX EM TETO, UMA DEMÃO.")</f>
        <v>aplicação e lixamento de massa látex em teto, uma demão.</v>
      </c>
      <c r="D173" s="27" t="s">
        <v>20</v>
      </c>
      <c r="E173" s="28" t="n">
        <v>58.49</v>
      </c>
      <c r="F173" s="28" t="n">
        <v>12.9</v>
      </c>
      <c r="G173" s="28" t="n">
        <f aca="false">F173*1.264</f>
        <v>16.31</v>
      </c>
      <c r="H173" s="28" t="n">
        <f aca="false">E173*G173</f>
        <v>953.97</v>
      </c>
      <c r="I173" s="30" t="n">
        <f aca="false">H173/H$194</f>
        <v>0.0027</v>
      </c>
    </row>
    <row r="174" customFormat="false" ht="25.5" hidden="false" customHeight="false" outlineLevel="0" collapsed="false">
      <c r="A174" s="25" t="s">
        <v>406</v>
      </c>
      <c r="B174" s="20" t="s">
        <v>407</v>
      </c>
      <c r="C174" s="43" t="str">
        <f aca="false">LOWER("APLICAÇÃO MANUAL DE PINTURA COM TINTA LÁTEX ACRÍLICA EM PAREDES, DUAS DEMÃOS. (paredes)")</f>
        <v>aplicação manual de pintura com tinta látex acrílica em paredes, duas demãos. (paredes)</v>
      </c>
      <c r="D174" s="27" t="s">
        <v>20</v>
      </c>
      <c r="E174" s="28" t="n">
        <v>105.77</v>
      </c>
      <c r="F174" s="28" t="n">
        <v>10.23</v>
      </c>
      <c r="G174" s="28" t="n">
        <f aca="false">F174*1.264</f>
        <v>12.93</v>
      </c>
      <c r="H174" s="28" t="n">
        <f aca="false">E174*G174</f>
        <v>1367.61</v>
      </c>
      <c r="I174" s="30" t="n">
        <f aca="false">H174/H$194</f>
        <v>0.0039</v>
      </c>
    </row>
    <row r="175" customFormat="false" ht="25.5" hidden="false" customHeight="false" outlineLevel="0" collapsed="false">
      <c r="A175" s="25" t="s">
        <v>408</v>
      </c>
      <c r="B175" s="20" t="s">
        <v>409</v>
      </c>
      <c r="C175" s="43" t="str">
        <f aca="false">LOWER("APLICAÇÃO E LIXAMENTO DE MASSA LÁTEX EM PAREDES, UMA DEMÃO.")</f>
        <v>aplicação e lixamento de massa látex em paredes, uma demão.</v>
      </c>
      <c r="D175" s="27" t="s">
        <v>20</v>
      </c>
      <c r="E175" s="28" t="n">
        <v>105.77</v>
      </c>
      <c r="F175" s="28" t="n">
        <v>6.84</v>
      </c>
      <c r="G175" s="28" t="n">
        <f aca="false">F175*1.264</f>
        <v>8.65</v>
      </c>
      <c r="H175" s="28" t="n">
        <f aca="false">E175*G175</f>
        <v>914.91</v>
      </c>
      <c r="I175" s="30" t="n">
        <f aca="false">H175/H$194</f>
        <v>0.0026</v>
      </c>
    </row>
    <row r="176" customFormat="false" ht="31.5" hidden="false" customHeight="true" outlineLevel="0" collapsed="false">
      <c r="A176" s="25" t="s">
        <v>410</v>
      </c>
      <c r="B176" s="61" t="s">
        <v>411</v>
      </c>
      <c r="C176" s="55" t="str">
        <f aca="false">LOWER("PINTURA ESMALTE BRILHANTE PARA MADEIRA, DUAS DEMAOS, SOBRE FUNDO NIVELADOR BRANCO")</f>
        <v>pintura esmalte brilhante para madeira, duas demaos, sobre fundo nivelador branco</v>
      </c>
      <c r="D176" s="27" t="s">
        <v>20</v>
      </c>
      <c r="E176" s="28" t="n">
        <v>29.31</v>
      </c>
      <c r="F176" s="28" t="n">
        <v>18.47</v>
      </c>
      <c r="G176" s="28" t="n">
        <f aca="false">F176*1.264</f>
        <v>23.35</v>
      </c>
      <c r="H176" s="28" t="n">
        <f aca="false">E176*G176</f>
        <v>684.39</v>
      </c>
      <c r="I176" s="30" t="n">
        <f aca="false">H176/H$194</f>
        <v>0.0019</v>
      </c>
    </row>
    <row r="177" customFormat="false" ht="76.5" hidden="false" customHeight="false" outlineLevel="0" collapsed="false">
      <c r="A177" s="25" t="s">
        <v>412</v>
      </c>
      <c r="B177" s="20" t="s">
        <v>413</v>
      </c>
      <c r="C177" s="31" t="s">
        <v>414</v>
      </c>
      <c r="D177" s="27" t="s">
        <v>20</v>
      </c>
      <c r="E177" s="28" t="n">
        <v>353.5</v>
      </c>
      <c r="F177" s="28" t="n">
        <v>57.26</v>
      </c>
      <c r="G177" s="28" t="n">
        <f aca="false">F177*1.264</f>
        <v>72.38</v>
      </c>
      <c r="H177" s="28" t="n">
        <f aca="false">E177*G177</f>
        <v>25586.33</v>
      </c>
      <c r="I177" s="30" t="n">
        <f aca="false">H177/H$194</f>
        <v>0.0727</v>
      </c>
    </row>
    <row r="178" customFormat="false" ht="38.25" hidden="false" customHeight="false" outlineLevel="0" collapsed="false">
      <c r="A178" s="25" t="s">
        <v>415</v>
      </c>
      <c r="B178" s="20" t="s">
        <v>416</v>
      </c>
      <c r="C178" s="31" t="s">
        <v>417</v>
      </c>
      <c r="D178" s="27" t="s">
        <v>20</v>
      </c>
      <c r="E178" s="28" t="n">
        <v>276.64</v>
      </c>
      <c r="F178" s="28" t="n">
        <v>21.82</v>
      </c>
      <c r="G178" s="28" t="n">
        <f aca="false">F178*1.264</f>
        <v>27.58</v>
      </c>
      <c r="H178" s="28" t="n">
        <f aca="false">E178*G178</f>
        <v>7629.73</v>
      </c>
      <c r="I178" s="30" t="n">
        <f aca="false">H178/H$194</f>
        <v>0.0217</v>
      </c>
    </row>
    <row r="179" customFormat="false" ht="12.75" hidden="false" customHeight="false" outlineLevel="0" collapsed="false">
      <c r="A179" s="25" t="s">
        <v>418</v>
      </c>
      <c r="B179" s="33" t="s">
        <v>419</v>
      </c>
      <c r="C179" s="31" t="str">
        <f aca="false">LOWER("PINTURA ACRILICA EM PISO CIMENTADO, TRES DEMAOS")</f>
        <v>pintura acrilica em piso cimentado, tres demaos</v>
      </c>
      <c r="D179" s="27" t="s">
        <v>20</v>
      </c>
      <c r="E179" s="28" t="n">
        <v>302.27</v>
      </c>
      <c r="F179" s="28" t="n">
        <v>16.14</v>
      </c>
      <c r="G179" s="28" t="n">
        <f aca="false">F179*1.264</f>
        <v>20.4</v>
      </c>
      <c r="H179" s="28" t="n">
        <f aca="false">E179*G179</f>
        <v>6166.31</v>
      </c>
      <c r="I179" s="30" t="n">
        <f aca="false">H179/H$194</f>
        <v>0.0175</v>
      </c>
    </row>
    <row r="180" customFormat="false" ht="12.75" hidden="false" customHeight="true" outlineLevel="0" collapsed="false">
      <c r="A180" s="40" t="s">
        <v>76</v>
      </c>
      <c r="B180" s="40"/>
      <c r="C180" s="40"/>
      <c r="D180" s="40"/>
      <c r="E180" s="40"/>
      <c r="F180" s="40"/>
      <c r="G180" s="40"/>
      <c r="H180" s="41" t="n">
        <f aca="false">SUM(H172:H179)</f>
        <v>43970.04</v>
      </c>
      <c r="I180" s="42" t="n">
        <f aca="false">SUM(I172:I179)</f>
        <v>0.1249</v>
      </c>
    </row>
    <row r="181" customFormat="false" ht="12.75" hidden="false" customHeight="false" outlineLevel="0" collapsed="false">
      <c r="A181" s="62" t="s">
        <v>420</v>
      </c>
      <c r="B181" s="44"/>
      <c r="C181" s="57" t="s">
        <v>421</v>
      </c>
      <c r="D181" s="57"/>
      <c r="E181" s="57"/>
      <c r="F181" s="57"/>
      <c r="G181" s="57"/>
      <c r="H181" s="57"/>
      <c r="I181" s="63"/>
    </row>
    <row r="182" customFormat="false" ht="12.75" hidden="false" customHeight="false" outlineLevel="0" collapsed="false">
      <c r="A182" s="64" t="s">
        <v>422</v>
      </c>
      <c r="B182" s="44"/>
      <c r="C182" s="65" t="s">
        <v>423</v>
      </c>
      <c r="D182" s="45"/>
      <c r="E182" s="66"/>
      <c r="F182" s="66"/>
      <c r="G182" s="66"/>
      <c r="H182" s="32"/>
      <c r="I182" s="67"/>
    </row>
    <row r="183" customFormat="false" ht="25.5" hidden="false" customHeight="false" outlineLevel="0" collapsed="false">
      <c r="A183" s="64" t="s">
        <v>424</v>
      </c>
      <c r="B183" s="44" t="s">
        <v>425</v>
      </c>
      <c r="C183" s="31" t="str">
        <f aca="false">LOWER("EXTINTOR INCENDIO AGUA-PRESSURIZADA 10L INCL SUPORTE PAREDE CARGA COMPLETA FORNECIMENTO E COLOCACAO")</f>
        <v>extintor incendio agua-pressurizada 10l incl suporte parede carga completa fornecimento e colocacao</v>
      </c>
      <c r="D183" s="54" t="s">
        <v>48</v>
      </c>
      <c r="E183" s="32" t="n">
        <v>2</v>
      </c>
      <c r="F183" s="32" t="n">
        <v>154.75</v>
      </c>
      <c r="G183" s="32" t="n">
        <f aca="false">F183*1.264</f>
        <v>195.6</v>
      </c>
      <c r="H183" s="32" t="n">
        <f aca="false">E183*G183</f>
        <v>391.2</v>
      </c>
      <c r="I183" s="67" t="n">
        <f aca="false">H183/H$194</f>
        <v>0.0011</v>
      </c>
    </row>
    <row r="184" customFormat="false" ht="25.5" hidden="false" customHeight="false" outlineLevel="0" collapsed="false">
      <c r="A184" s="64" t="s">
        <v>426</v>
      </c>
      <c r="B184" s="44" t="s">
        <v>427</v>
      </c>
      <c r="C184" s="31" t="str">
        <f aca="false">LOWER("EXTINTOR INCENDIO TP GAS CARBONICO 4KG COMPLETO - FORNECIMENTO E INSTALACAO")</f>
        <v>extintor incendio tp gas carbonico 4kg completo - fornecimento e instalacao</v>
      </c>
      <c r="D184" s="54" t="s">
        <v>48</v>
      </c>
      <c r="E184" s="32" t="n">
        <v>1</v>
      </c>
      <c r="F184" s="32" t="n">
        <v>457.52</v>
      </c>
      <c r="G184" s="32" t="n">
        <f aca="false">F184*1.264</f>
        <v>578.31</v>
      </c>
      <c r="H184" s="32" t="n">
        <f aca="false">E184*G184</f>
        <v>578.31</v>
      </c>
      <c r="I184" s="67" t="n">
        <f aca="false">H184/H$194</f>
        <v>0.0016</v>
      </c>
    </row>
    <row r="185" customFormat="false" ht="25.5" hidden="false" customHeight="false" outlineLevel="0" collapsed="false">
      <c r="A185" s="64" t="s">
        <v>428</v>
      </c>
      <c r="B185" s="44" t="s">
        <v>429</v>
      </c>
      <c r="C185" s="31" t="str">
        <f aca="false">LOWER("ESPELHO CRISTAL ESPESSURA 4MM, COM MOLDURA EM ALUMINIO E COMPENSADO 6M PLASTIFICADO COLADO")</f>
        <v>espelho cristal espessura 4mm, com moldura em aluminio e compensado 6m plastificado colado</v>
      </c>
      <c r="D185" s="45" t="s">
        <v>20</v>
      </c>
      <c r="E185" s="32" t="n">
        <v>2</v>
      </c>
      <c r="F185" s="32" t="n">
        <v>431.8</v>
      </c>
      <c r="G185" s="32" t="n">
        <f aca="false">F185*1.264</f>
        <v>545.8</v>
      </c>
      <c r="H185" s="32" t="n">
        <f aca="false">E185*G185</f>
        <v>1091.6</v>
      </c>
      <c r="I185" s="67" t="n">
        <f aca="false">H185/H$194</f>
        <v>0.0031</v>
      </c>
    </row>
    <row r="186" customFormat="false" ht="42" hidden="false" customHeight="true" outlineLevel="0" collapsed="false">
      <c r="A186" s="64" t="s">
        <v>430</v>
      </c>
      <c r="B186" s="44" t="s">
        <v>431</v>
      </c>
      <c r="C186" s="31" t="s">
        <v>432</v>
      </c>
      <c r="D186" s="45" t="s">
        <v>119</v>
      </c>
      <c r="E186" s="32" t="n">
        <v>117.48</v>
      </c>
      <c r="F186" s="32" t="n">
        <v>156.96</v>
      </c>
      <c r="G186" s="32" t="n">
        <f aca="false">F186*1.264</f>
        <v>198.4</v>
      </c>
      <c r="H186" s="32" t="n">
        <f aca="false">E186*G186</f>
        <v>23308.03</v>
      </c>
      <c r="I186" s="67" t="n">
        <f aca="false">H186/H$194</f>
        <v>0.0662</v>
      </c>
    </row>
    <row r="187" customFormat="false" ht="12.75" hidden="false" customHeight="false" outlineLevel="0" collapsed="false">
      <c r="A187" s="64" t="s">
        <v>433</v>
      </c>
      <c r="B187" s="44" t="s">
        <v>434</v>
      </c>
      <c r="C187" s="31" t="s">
        <v>435</v>
      </c>
      <c r="D187" s="54" t="s">
        <v>48</v>
      </c>
      <c r="E187" s="32" t="n">
        <v>30</v>
      </c>
      <c r="F187" s="32" t="n">
        <v>164.4</v>
      </c>
      <c r="G187" s="32" t="n">
        <f aca="false">F187*1.264</f>
        <v>207.8</v>
      </c>
      <c r="H187" s="32" t="n">
        <f aca="false">E187*G187</f>
        <v>6234</v>
      </c>
      <c r="I187" s="67" t="n">
        <f aca="false">H187/H$194</f>
        <v>0.0177</v>
      </c>
    </row>
    <row r="188" customFormat="false" ht="38.25" hidden="false" customHeight="false" outlineLevel="0" collapsed="false">
      <c r="A188" s="64" t="s">
        <v>436</v>
      </c>
      <c r="B188" s="44" t="s">
        <v>437</v>
      </c>
      <c r="C188" s="31" t="s">
        <v>438</v>
      </c>
      <c r="D188" s="45" t="s">
        <v>20</v>
      </c>
      <c r="E188" s="32" t="n">
        <v>64.17</v>
      </c>
      <c r="F188" s="32" t="n">
        <v>435.36</v>
      </c>
      <c r="G188" s="32" t="n">
        <f aca="false">F188*1.264</f>
        <v>550.3</v>
      </c>
      <c r="H188" s="32" t="n">
        <f aca="false">E188*G188</f>
        <v>35312.75</v>
      </c>
      <c r="I188" s="67" t="n">
        <f aca="false">H188/H$194</f>
        <v>0.1003</v>
      </c>
    </row>
    <row r="189" customFormat="false" ht="12.75" hidden="false" customHeight="true" outlineLevel="0" collapsed="false">
      <c r="A189" s="40" t="s">
        <v>76</v>
      </c>
      <c r="B189" s="40"/>
      <c r="C189" s="40"/>
      <c r="D189" s="40"/>
      <c r="E189" s="40"/>
      <c r="F189" s="40"/>
      <c r="G189" s="40"/>
      <c r="H189" s="41" t="n">
        <f aca="false">SUM(H183:H188)</f>
        <v>66915.89</v>
      </c>
      <c r="I189" s="42" t="n">
        <f aca="false">SUM(I183:I188)</f>
        <v>0.19</v>
      </c>
    </row>
    <row r="190" customFormat="false" ht="12.75" hidden="false" customHeight="false" outlineLevel="0" collapsed="false">
      <c r="A190" s="19" t="s">
        <v>439</v>
      </c>
      <c r="B190" s="20"/>
      <c r="C190" s="21" t="s">
        <v>440</v>
      </c>
      <c r="D190" s="21"/>
      <c r="E190" s="21"/>
      <c r="F190" s="21"/>
      <c r="G190" s="21"/>
      <c r="H190" s="21"/>
      <c r="I190" s="22"/>
    </row>
    <row r="191" customFormat="false" ht="12.75" hidden="false" customHeight="false" outlineLevel="0" collapsed="false">
      <c r="A191" s="25" t="s">
        <v>441</v>
      </c>
      <c r="B191" s="20" t="s">
        <v>442</v>
      </c>
      <c r="C191" s="46" t="s">
        <v>443</v>
      </c>
      <c r="D191" s="27" t="s">
        <v>20</v>
      </c>
      <c r="E191" s="28" t="n">
        <v>371.35</v>
      </c>
      <c r="F191" s="28" t="n">
        <v>1.71</v>
      </c>
      <c r="G191" s="28" t="n">
        <f aca="false">F191*1.264</f>
        <v>2.16</v>
      </c>
      <c r="H191" s="28" t="n">
        <f aca="false">E191*G191</f>
        <v>802.12</v>
      </c>
      <c r="I191" s="30" t="n">
        <f aca="false">H191/H194</f>
        <v>0.0023</v>
      </c>
    </row>
    <row r="192" customFormat="false" ht="12.75" hidden="false" customHeight="true" outlineLevel="0" collapsed="false">
      <c r="A192" s="40" t="s">
        <v>76</v>
      </c>
      <c r="B192" s="40"/>
      <c r="C192" s="40"/>
      <c r="D192" s="40"/>
      <c r="E192" s="40"/>
      <c r="F192" s="40"/>
      <c r="G192" s="40"/>
      <c r="H192" s="41" t="n">
        <f aca="false">SUM(H191)</f>
        <v>802.12</v>
      </c>
      <c r="I192" s="42" t="n">
        <f aca="false">SUM(I191)</f>
        <v>0.0023</v>
      </c>
    </row>
    <row r="193" customFormat="false" ht="12.75" hidden="false" customHeight="false" outlineLevel="0" collapsed="false">
      <c r="A193" s="68" t="s">
        <v>444</v>
      </c>
      <c r="B193" s="68"/>
      <c r="C193" s="68"/>
      <c r="D193" s="68"/>
      <c r="E193" s="68"/>
      <c r="F193" s="68"/>
      <c r="G193" s="68"/>
      <c r="H193" s="68"/>
      <c r="I193" s="68"/>
    </row>
    <row r="194" customFormat="false" ht="21.75" hidden="false" customHeight="true" outlineLevel="0" collapsed="false">
      <c r="A194" s="69" t="s">
        <v>445</v>
      </c>
      <c r="B194" s="69"/>
      <c r="C194" s="69"/>
      <c r="D194" s="69"/>
      <c r="E194" s="69"/>
      <c r="F194" s="69"/>
      <c r="G194" s="69"/>
      <c r="H194" s="70" t="n">
        <f aca="false">SUM(H30+H35+H50+H60+H55+H70+H170+H130+H89+H78+H95+H109+H180+H189+H192)</f>
        <v>352182.64</v>
      </c>
      <c r="I194" s="71" t="n">
        <v>1</v>
      </c>
    </row>
  </sheetData>
  <mergeCells count="24">
    <mergeCell ref="A1:I1"/>
    <mergeCell ref="A2:I2"/>
    <mergeCell ref="A3:I3"/>
    <mergeCell ref="A4:I4"/>
    <mergeCell ref="A5:F5"/>
    <mergeCell ref="G5:I5"/>
    <mergeCell ref="A6:I6"/>
    <mergeCell ref="A30:G30"/>
    <mergeCell ref="A35:G35"/>
    <mergeCell ref="A50:G50"/>
    <mergeCell ref="A55:G55"/>
    <mergeCell ref="A60:G60"/>
    <mergeCell ref="A70:G70"/>
    <mergeCell ref="A78:G78"/>
    <mergeCell ref="A89:G89"/>
    <mergeCell ref="A95:G95"/>
    <mergeCell ref="A109:G109"/>
    <mergeCell ref="A130:G130"/>
    <mergeCell ref="A170:G170"/>
    <mergeCell ref="A180:G180"/>
    <mergeCell ref="A189:G189"/>
    <mergeCell ref="A192:G192"/>
    <mergeCell ref="A193:I193"/>
    <mergeCell ref="A194:G19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85"/>
    <col collapsed="false" customWidth="false" hidden="false" outlineLevel="0" max="4" min="2" style="23" width="9.14"/>
    <col collapsed="false" customWidth="true" hidden="false" outlineLevel="0" max="5" min="5" style="23" width="3.56"/>
    <col collapsed="false" customWidth="false" hidden="true" outlineLevel="0" max="7" min="6" style="23" width="9.14"/>
    <col collapsed="false" customWidth="true" hidden="true" outlineLevel="0" max="8" min="8" style="23" width="12.14"/>
    <col collapsed="false" customWidth="true" hidden="false" outlineLevel="0" max="9" min="9" style="23" width="11.13"/>
    <col collapsed="false" customWidth="true" hidden="false" outlineLevel="0" max="10" min="10" style="23" width="13.28"/>
    <col collapsed="false" customWidth="true" hidden="false" outlineLevel="0" max="11" min="11" style="23" width="13.85"/>
    <col collapsed="false" customWidth="true" hidden="false" outlineLevel="0" max="12" min="12" style="23" width="14.85"/>
    <col collapsed="false" customWidth="true" hidden="false" outlineLevel="0" max="13" min="13" style="23" width="13.99"/>
    <col collapsed="false" customWidth="false" hidden="false" outlineLevel="0" max="14" min="14" style="23" width="9.14"/>
    <col collapsed="false" customWidth="false" hidden="false" outlineLevel="0" max="257" min="15" style="24" width="9.14"/>
  </cols>
  <sheetData>
    <row r="1" customFormat="false" ht="18.7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3" t="s">
        <v>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9.2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20.1" hidden="false" customHeight="true" outlineLevel="0" collapsed="false">
      <c r="A6" s="74" t="s">
        <v>446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5" t="s">
        <v>447</v>
      </c>
    </row>
    <row r="7" customFormat="false" ht="10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5"/>
    </row>
    <row r="8" customFormat="false" ht="14.25" hidden="false" customHeight="true" outlineLevel="0" collapsed="false">
      <c r="A8" s="76" t="s">
        <v>448</v>
      </c>
      <c r="B8" s="77" t="s">
        <v>449</v>
      </c>
      <c r="C8" s="77"/>
      <c r="D8" s="77"/>
      <c r="E8" s="77"/>
      <c r="F8" s="77"/>
      <c r="G8" s="77"/>
      <c r="H8" s="77"/>
      <c r="I8" s="78" t="s">
        <v>450</v>
      </c>
      <c r="J8" s="78"/>
      <c r="K8" s="77" t="s">
        <v>451</v>
      </c>
      <c r="L8" s="77"/>
      <c r="M8" s="77" t="s">
        <v>452</v>
      </c>
    </row>
    <row r="9" customFormat="false" ht="14.25" hidden="false" customHeight="true" outlineLevel="0" collapsed="false">
      <c r="A9" s="76"/>
      <c r="B9" s="77"/>
      <c r="C9" s="77"/>
      <c r="D9" s="77"/>
      <c r="E9" s="77"/>
      <c r="F9" s="77"/>
      <c r="G9" s="77"/>
      <c r="H9" s="77"/>
      <c r="I9" s="78"/>
      <c r="J9" s="78"/>
      <c r="K9" s="77" t="s">
        <v>453</v>
      </c>
      <c r="L9" s="77" t="s">
        <v>454</v>
      </c>
      <c r="M9" s="77"/>
    </row>
    <row r="10" customFormat="false" ht="14.25" hidden="false" customHeight="true" outlineLevel="0" collapsed="false">
      <c r="A10" s="76"/>
      <c r="B10" s="77"/>
      <c r="C10" s="77"/>
      <c r="D10" s="77"/>
      <c r="E10" s="77"/>
      <c r="F10" s="77"/>
      <c r="G10" s="77"/>
      <c r="H10" s="77"/>
      <c r="I10" s="78"/>
      <c r="J10" s="78"/>
      <c r="K10" s="77"/>
      <c r="L10" s="77"/>
      <c r="M10" s="77"/>
    </row>
    <row r="11" s="39" customFormat="true" ht="16.5" hidden="false" customHeight="true" outlineLevel="0" collapsed="false">
      <c r="A11" s="79" t="n">
        <v>1</v>
      </c>
      <c r="B11" s="80" t="str">
        <f aca="false">'Orçamento LADO A'!C8</f>
        <v>SERVIÇOS PRELIMINARES</v>
      </c>
      <c r="C11" s="80"/>
      <c r="D11" s="80"/>
      <c r="E11" s="80"/>
      <c r="F11" s="80"/>
      <c r="G11" s="80"/>
      <c r="H11" s="80"/>
      <c r="I11" s="81" t="s">
        <v>15</v>
      </c>
      <c r="J11" s="82" t="n">
        <f aca="false">'Orçamento LADO A'!I30</f>
        <v>0.1516</v>
      </c>
      <c r="K11" s="83" t="n">
        <v>1</v>
      </c>
      <c r="L11" s="84"/>
      <c r="M11" s="85" t="n">
        <f aca="false">SUM(K11:L11)</f>
        <v>1</v>
      </c>
      <c r="N11" s="38"/>
    </row>
    <row r="12" s="39" customFormat="true" ht="16.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1" t="s">
        <v>455</v>
      </c>
      <c r="J12" s="81" t="n">
        <f aca="false">'Orçamento LADO A'!H30</f>
        <v>53443.54</v>
      </c>
      <c r="K12" s="86" t="n">
        <f aca="false">PRODUCT(K11,J12)</f>
        <v>53443.54</v>
      </c>
      <c r="L12" s="86"/>
      <c r="M12" s="86" t="n">
        <f aca="false">SUM(K12:L12)</f>
        <v>53443.54</v>
      </c>
      <c r="N12" s="38"/>
    </row>
    <row r="13" s="39" customFormat="true" ht="16.5" hidden="false" customHeight="true" outlineLevel="0" collapsed="false">
      <c r="A13" s="79" t="n">
        <v>2</v>
      </c>
      <c r="B13" s="80" t="str">
        <f aca="false">'Orçamento LADO A'!C31</f>
        <v>MOVIMENTO DE TERRA</v>
      </c>
      <c r="C13" s="80"/>
      <c r="D13" s="80"/>
      <c r="E13" s="80"/>
      <c r="F13" s="80"/>
      <c r="G13" s="80"/>
      <c r="H13" s="80"/>
      <c r="I13" s="81" t="s">
        <v>15</v>
      </c>
      <c r="J13" s="82" t="n">
        <f aca="false">'Orçamento LADO A'!I35</f>
        <v>0.011</v>
      </c>
      <c r="K13" s="83" t="n">
        <v>1</v>
      </c>
      <c r="L13" s="84"/>
      <c r="M13" s="85" t="n">
        <f aca="false">SUM(K13:L13)</f>
        <v>1</v>
      </c>
      <c r="N13" s="38"/>
    </row>
    <row r="14" s="39" customFormat="true" ht="16.5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1" t="s">
        <v>455</v>
      </c>
      <c r="J14" s="81" t="n">
        <f aca="false">'Orçamento LADO A'!H35</f>
        <v>3911.12</v>
      </c>
      <c r="K14" s="86" t="n">
        <f aca="false">PRODUCT(K13,J14)</f>
        <v>3911.12</v>
      </c>
      <c r="L14" s="86"/>
      <c r="M14" s="86" t="n">
        <f aca="false">SUM(K14:L14)</f>
        <v>3911.12</v>
      </c>
      <c r="N14" s="38"/>
    </row>
    <row r="15" s="39" customFormat="true" ht="16.5" hidden="false" customHeight="true" outlineLevel="0" collapsed="false">
      <c r="A15" s="79" t="n">
        <v>3</v>
      </c>
      <c r="B15" s="80" t="str">
        <f aca="false">'Orçamento LADO A'!C36</f>
        <v>FUNDAÇÃO E ESTRUTURA</v>
      </c>
      <c r="C15" s="80"/>
      <c r="D15" s="80"/>
      <c r="E15" s="80"/>
      <c r="F15" s="80"/>
      <c r="G15" s="80"/>
      <c r="H15" s="80"/>
      <c r="I15" s="81" t="s">
        <v>15</v>
      </c>
      <c r="J15" s="82" t="n">
        <f aca="false">'Orçamento LADO A'!I50</f>
        <v>0.0591</v>
      </c>
      <c r="K15" s="83" t="n">
        <v>1</v>
      </c>
      <c r="L15" s="84"/>
      <c r="M15" s="85" t="n">
        <f aca="false">SUM(K15:L15)</f>
        <v>1</v>
      </c>
      <c r="N15" s="38"/>
    </row>
    <row r="16" s="39" customFormat="true" ht="16.5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1" t="s">
        <v>455</v>
      </c>
      <c r="J16" s="81" t="n">
        <f aca="false">'Orçamento LADO A'!H50</f>
        <v>20792.07</v>
      </c>
      <c r="K16" s="86" t="n">
        <f aca="false">PRODUCT(K15,J16)</f>
        <v>20792.07</v>
      </c>
      <c r="L16" s="86"/>
      <c r="M16" s="86" t="n">
        <f aca="false">SUM(K16:L16)</f>
        <v>20792.07</v>
      </c>
      <c r="N16" s="38"/>
    </row>
    <row r="17" s="39" customFormat="true" ht="16.5" hidden="false" customHeight="true" outlineLevel="0" collapsed="false">
      <c r="A17" s="79" t="n">
        <v>4</v>
      </c>
      <c r="B17" s="80" t="str">
        <f aca="false">'Orçamento LADO A'!C51</f>
        <v>IMPERMEABILIZAÇÃO E PROTEÇÃO</v>
      </c>
      <c r="C17" s="80"/>
      <c r="D17" s="80"/>
      <c r="E17" s="80"/>
      <c r="F17" s="80"/>
      <c r="G17" s="80"/>
      <c r="H17" s="80"/>
      <c r="I17" s="81" t="s">
        <v>15</v>
      </c>
      <c r="J17" s="82" t="n">
        <f aca="false">'Orçamento LADO A'!I55</f>
        <v>0.0205</v>
      </c>
      <c r="K17" s="83" t="n">
        <v>0.9</v>
      </c>
      <c r="L17" s="83" t="n">
        <v>0.1</v>
      </c>
      <c r="M17" s="85" t="n">
        <f aca="false">SUM(K17:L17)</f>
        <v>1</v>
      </c>
      <c r="N17" s="38"/>
    </row>
    <row r="18" s="39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1" t="s">
        <v>455</v>
      </c>
      <c r="J18" s="81" t="n">
        <f aca="false">'Orçamento LADO A'!H55</f>
        <v>7219.3</v>
      </c>
      <c r="K18" s="86" t="n">
        <f aca="false">PRODUCT(K17,$J18)</f>
        <v>6497.37</v>
      </c>
      <c r="L18" s="86" t="n">
        <f aca="false">PRODUCT(L17,$J18)</f>
        <v>721.93</v>
      </c>
      <c r="M18" s="86" t="n">
        <f aca="false">SUM(K18:L18)</f>
        <v>7219.3</v>
      </c>
      <c r="N18" s="38"/>
    </row>
    <row r="19" s="39" customFormat="true" ht="16.5" hidden="false" customHeight="true" outlineLevel="0" collapsed="false">
      <c r="A19" s="79" t="n">
        <v>5</v>
      </c>
      <c r="B19" s="80" t="str">
        <f aca="false">'Orçamento LADO A'!C56</f>
        <v>PAREDES E PAINÉIS</v>
      </c>
      <c r="C19" s="80"/>
      <c r="D19" s="80"/>
      <c r="E19" s="80"/>
      <c r="F19" s="80"/>
      <c r="G19" s="80"/>
      <c r="H19" s="80"/>
      <c r="I19" s="81" t="s">
        <v>15</v>
      </c>
      <c r="J19" s="82" t="n">
        <f aca="false">'Orçamento LADO A'!I60</f>
        <v>0.0161</v>
      </c>
      <c r="K19" s="83" t="n">
        <v>1</v>
      </c>
      <c r="L19" s="84"/>
      <c r="M19" s="85" t="n">
        <f aca="false">SUM(K19:L19)</f>
        <v>1</v>
      </c>
      <c r="N19" s="38"/>
    </row>
    <row r="20" s="39" customFormat="true" ht="16.5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1" t="s">
        <v>455</v>
      </c>
      <c r="J20" s="81" t="n">
        <f aca="false">'Orçamento LADO A'!H60</f>
        <v>5633.7</v>
      </c>
      <c r="K20" s="86" t="n">
        <f aca="false">PRODUCT(K19,$J20)</f>
        <v>5633.7</v>
      </c>
      <c r="L20" s="86"/>
      <c r="M20" s="86" t="n">
        <f aca="false">SUM(K20:L20)</f>
        <v>5633.7</v>
      </c>
      <c r="N20" s="38"/>
    </row>
    <row r="21" s="39" customFormat="true" ht="16.5" hidden="false" customHeight="true" outlineLevel="0" collapsed="false">
      <c r="A21" s="79" t="n">
        <v>6</v>
      </c>
      <c r="B21" s="80" t="str">
        <f aca="false">'Orçamento LADO A'!C61</f>
        <v>COBERTURA</v>
      </c>
      <c r="C21" s="80"/>
      <c r="D21" s="80"/>
      <c r="E21" s="80"/>
      <c r="F21" s="80"/>
      <c r="G21" s="80"/>
      <c r="H21" s="80"/>
      <c r="I21" s="81" t="s">
        <v>15</v>
      </c>
      <c r="J21" s="82" t="n">
        <f aca="false">'Orçamento LADO A'!I70</f>
        <v>0.0346</v>
      </c>
      <c r="K21" s="83" t="n">
        <v>0.8</v>
      </c>
      <c r="L21" s="83" t="n">
        <v>0.2</v>
      </c>
      <c r="M21" s="85" t="n">
        <f aca="false">SUM(K21:L21)</f>
        <v>1</v>
      </c>
      <c r="N21" s="38"/>
    </row>
    <row r="22" s="39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1" t="s">
        <v>455</v>
      </c>
      <c r="J22" s="81" t="n">
        <f aca="false">'Orçamento LADO A'!H70</f>
        <v>12166.19</v>
      </c>
      <c r="K22" s="86" t="n">
        <f aca="false">PRODUCT(K21,$J22)</f>
        <v>9732.95</v>
      </c>
      <c r="L22" s="86" t="n">
        <f aca="false">PRODUCT(L21,$J22)</f>
        <v>2433.24</v>
      </c>
      <c r="M22" s="86" t="n">
        <f aca="false">SUM(K22:L22)</f>
        <v>12166.19</v>
      </c>
      <c r="N22" s="38"/>
    </row>
    <row r="23" s="39" customFormat="true" ht="16.5" hidden="false" customHeight="true" outlineLevel="0" collapsed="false">
      <c r="A23" s="79" t="n">
        <v>7</v>
      </c>
      <c r="B23" s="80" t="str">
        <f aca="false">'Orçamento LADO A'!C71</f>
        <v>PISOS E PAVIMENTAÇÃO</v>
      </c>
      <c r="C23" s="80"/>
      <c r="D23" s="80"/>
      <c r="E23" s="80"/>
      <c r="F23" s="80"/>
      <c r="G23" s="80"/>
      <c r="H23" s="80"/>
      <c r="I23" s="81" t="s">
        <v>15</v>
      </c>
      <c r="J23" s="82" t="n">
        <f aca="false">'Orçamento LADO A'!I78</f>
        <v>0.0502</v>
      </c>
      <c r="K23" s="83" t="n">
        <v>0.8</v>
      </c>
      <c r="L23" s="83" t="n">
        <v>0.2</v>
      </c>
      <c r="M23" s="85" t="n">
        <f aca="false">SUM(K23:L23)</f>
        <v>1</v>
      </c>
      <c r="N23" s="38"/>
    </row>
    <row r="24" s="39" customFormat="true" ht="16.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1" t="s">
        <v>455</v>
      </c>
      <c r="J24" s="81" t="n">
        <f aca="false">'Orçamento LADO A'!H78</f>
        <v>17692.83</v>
      </c>
      <c r="K24" s="86" t="n">
        <f aca="false">PRODUCT(K23,$J24)</f>
        <v>14154.26</v>
      </c>
      <c r="L24" s="86" t="n">
        <f aca="false">PRODUCT(L23,$J24)</f>
        <v>3538.57</v>
      </c>
      <c r="M24" s="86" t="n">
        <f aca="false">SUM(K24:L24)</f>
        <v>17692.83</v>
      </c>
      <c r="N24" s="38"/>
    </row>
    <row r="25" s="39" customFormat="true" ht="16.5" hidden="false" customHeight="true" outlineLevel="0" collapsed="false">
      <c r="A25" s="79" t="n">
        <v>8</v>
      </c>
      <c r="B25" s="80" t="str">
        <f aca="false">'Orçamento LADO A'!C79</f>
        <v>REVESTIMENTOS</v>
      </c>
      <c r="C25" s="80"/>
      <c r="D25" s="80"/>
      <c r="E25" s="80"/>
      <c r="F25" s="80"/>
      <c r="G25" s="80"/>
      <c r="H25" s="80"/>
      <c r="I25" s="81" t="s">
        <v>15</v>
      </c>
      <c r="J25" s="82" t="n">
        <f aca="false">'Orçamento LADO A'!I89</f>
        <v>0.1311</v>
      </c>
      <c r="K25" s="83" t="n">
        <v>0.8</v>
      </c>
      <c r="L25" s="83" t="n">
        <v>0.2</v>
      </c>
      <c r="M25" s="85" t="n">
        <f aca="false">SUM(K25:L25)</f>
        <v>1</v>
      </c>
      <c r="N25" s="38"/>
    </row>
    <row r="26" s="39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1" t="s">
        <v>455</v>
      </c>
      <c r="J26" s="81" t="n">
        <f aca="false">'Orçamento LADO A'!H89</f>
        <v>46183.2</v>
      </c>
      <c r="K26" s="86" t="n">
        <f aca="false">PRODUCT(K25,$J26)</f>
        <v>36946.56</v>
      </c>
      <c r="L26" s="86" t="n">
        <f aca="false">PRODUCT(L25,$J26)</f>
        <v>9236.64</v>
      </c>
      <c r="M26" s="86" t="n">
        <f aca="false">SUM(K26:L26)</f>
        <v>46183.2</v>
      </c>
      <c r="N26" s="38"/>
    </row>
    <row r="27" s="39" customFormat="true" ht="16.5" hidden="false" customHeight="true" outlineLevel="0" collapsed="false">
      <c r="A27" s="79" t="n">
        <v>9</v>
      </c>
      <c r="B27" s="80" t="str">
        <f aca="false">'Orçamento LADO A'!C90</f>
        <v>ESQUADRIAS </v>
      </c>
      <c r="C27" s="80"/>
      <c r="D27" s="80"/>
      <c r="E27" s="80"/>
      <c r="F27" s="80"/>
      <c r="G27" s="80"/>
      <c r="H27" s="80"/>
      <c r="I27" s="81" t="s">
        <v>15</v>
      </c>
      <c r="J27" s="82" t="n">
        <f aca="false">'Orçamento LADO A'!I95</f>
        <v>0.0278</v>
      </c>
      <c r="K27" s="87" t="n">
        <v>1</v>
      </c>
      <c r="L27" s="88"/>
      <c r="M27" s="88" t="n">
        <f aca="false">SUM(K27:L27)</f>
        <v>1</v>
      </c>
      <c r="N27" s="38"/>
    </row>
    <row r="28" s="39" customFormat="true" ht="16.5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1" t="s">
        <v>455</v>
      </c>
      <c r="J28" s="81" t="n">
        <f aca="false">'Orçamento LADO A'!H95</f>
        <v>9784.88</v>
      </c>
      <c r="K28" s="86" t="n">
        <f aca="false">PRODUCT(K27,$J28)</f>
        <v>9784.88</v>
      </c>
      <c r="L28" s="86"/>
      <c r="M28" s="86" t="n">
        <f aca="false">SUM(K28:L28)</f>
        <v>9784.88</v>
      </c>
      <c r="N28" s="38"/>
    </row>
    <row r="29" s="39" customFormat="true" ht="16.5" hidden="false" customHeight="true" outlineLevel="0" collapsed="false">
      <c r="A29" s="79" t="n">
        <v>10</v>
      </c>
      <c r="B29" s="80" t="str">
        <f aca="false">'Orçamento LADO A'!C96</f>
        <v>INSTALAÇÕES HIDRO-SANITÁRIAS</v>
      </c>
      <c r="C29" s="80"/>
      <c r="D29" s="80"/>
      <c r="E29" s="80"/>
      <c r="F29" s="80"/>
      <c r="G29" s="80"/>
      <c r="H29" s="80"/>
      <c r="I29" s="81" t="s">
        <v>15</v>
      </c>
      <c r="J29" s="82" t="n">
        <f aca="false">'Orçamento LADO A'!I109</f>
        <v>0.029</v>
      </c>
      <c r="K29" s="87" t="n">
        <v>1</v>
      </c>
      <c r="L29" s="88"/>
      <c r="M29" s="88" t="n">
        <f aca="false">SUM(K29:L29)</f>
        <v>1</v>
      </c>
      <c r="N29" s="38"/>
    </row>
    <row r="30" s="39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1" t="s">
        <v>455</v>
      </c>
      <c r="J30" s="81" t="n">
        <f aca="false">'Orçamento LADO A'!H109</f>
        <v>10204.86</v>
      </c>
      <c r="K30" s="86" t="n">
        <f aca="false">PRODUCT(K29,$J30)</f>
        <v>10204.86</v>
      </c>
      <c r="L30" s="86"/>
      <c r="M30" s="86" t="n">
        <f aca="false">SUM(K30:L30)</f>
        <v>10204.86</v>
      </c>
      <c r="N30" s="38"/>
    </row>
    <row r="31" s="39" customFormat="true" ht="16.5" hidden="false" customHeight="true" outlineLevel="0" collapsed="false">
      <c r="A31" s="79" t="n">
        <v>11</v>
      </c>
      <c r="B31" s="89" t="str">
        <f aca="false">'Orçamento LADO A'!C110</f>
        <v>LOUÇAS, METAIS, ACESSÓRIOS E EQUIPAMENTOS                                                                                                                                                                       </v>
      </c>
      <c r="C31" s="89"/>
      <c r="D31" s="89"/>
      <c r="E31" s="89"/>
      <c r="F31" s="89"/>
      <c r="G31" s="89"/>
      <c r="H31" s="89"/>
      <c r="I31" s="81" t="s">
        <v>15</v>
      </c>
      <c r="J31" s="82" t="n">
        <f aca="false">'Orçamento LADO A'!I130</f>
        <v>0.0706</v>
      </c>
      <c r="K31" s="87" t="n">
        <v>0.2</v>
      </c>
      <c r="L31" s="87" t="n">
        <v>0.8</v>
      </c>
      <c r="M31" s="88" t="n">
        <f aca="false">SUM(K31:L31)</f>
        <v>1</v>
      </c>
      <c r="N31" s="38"/>
    </row>
    <row r="32" s="39" customFormat="true" ht="16.5" hidden="false" customHeight="true" outlineLevel="0" collapsed="false">
      <c r="A32" s="79"/>
      <c r="B32" s="89"/>
      <c r="C32" s="89"/>
      <c r="D32" s="89"/>
      <c r="E32" s="89"/>
      <c r="F32" s="89"/>
      <c r="G32" s="89"/>
      <c r="H32" s="89"/>
      <c r="I32" s="81" t="s">
        <v>455</v>
      </c>
      <c r="J32" s="81" t="n">
        <f aca="false">'Orçamento LADO A'!H130</f>
        <v>24835.97</v>
      </c>
      <c r="K32" s="86" t="n">
        <f aca="false">PRODUCT(K31,$J32)</f>
        <v>4967.19</v>
      </c>
      <c r="L32" s="86" t="n">
        <f aca="false">PRODUCT(L31,$J32)</f>
        <v>19868.78</v>
      </c>
      <c r="M32" s="86" t="n">
        <f aca="false">SUM(K32:L32)</f>
        <v>24835.97</v>
      </c>
      <c r="N32" s="38"/>
    </row>
    <row r="33" s="39" customFormat="true" ht="16.5" hidden="false" customHeight="true" outlineLevel="0" collapsed="false">
      <c r="A33" s="79" t="n">
        <v>12</v>
      </c>
      <c r="B33" s="90" t="str">
        <f aca="false">'Orçamento LADO A'!C131</f>
        <v>INSTALAÇÕES ELÉTRICAS </v>
      </c>
      <c r="C33" s="90"/>
      <c r="D33" s="90"/>
      <c r="E33" s="90"/>
      <c r="F33" s="90"/>
      <c r="G33" s="90"/>
      <c r="H33" s="90"/>
      <c r="I33" s="81" t="s">
        <v>15</v>
      </c>
      <c r="J33" s="82" t="n">
        <f aca="false">'Orçamento LADO A'!I170</f>
        <v>0.0816</v>
      </c>
      <c r="K33" s="87" t="n">
        <v>0.6</v>
      </c>
      <c r="L33" s="87" t="n">
        <v>0.4</v>
      </c>
      <c r="M33" s="88" t="n">
        <f aca="false">SUM(K33:L33)</f>
        <v>1</v>
      </c>
      <c r="N33" s="38"/>
    </row>
    <row r="34" s="39" customFormat="true" ht="16.5" hidden="false" customHeight="true" outlineLevel="0" collapsed="false">
      <c r="A34" s="79"/>
      <c r="B34" s="90"/>
      <c r="C34" s="90"/>
      <c r="D34" s="90"/>
      <c r="E34" s="90"/>
      <c r="F34" s="90"/>
      <c r="G34" s="90"/>
      <c r="H34" s="90"/>
      <c r="I34" s="81" t="s">
        <v>455</v>
      </c>
      <c r="J34" s="81" t="n">
        <f aca="false">'Orçamento LADO A'!H170</f>
        <v>28626.93</v>
      </c>
      <c r="K34" s="86" t="n">
        <f aca="false">PRODUCT(K33,$J34)</f>
        <v>17176.16</v>
      </c>
      <c r="L34" s="86" t="n">
        <f aca="false">PRODUCT(L33,$J34)</f>
        <v>11450.77</v>
      </c>
      <c r="M34" s="86" t="n">
        <f aca="false">SUM(K34:L34)</f>
        <v>28626.93</v>
      </c>
      <c r="N34" s="38"/>
    </row>
    <row r="35" s="39" customFormat="true" ht="16.5" hidden="false" customHeight="true" outlineLevel="0" collapsed="false">
      <c r="A35" s="79" t="n">
        <v>13</v>
      </c>
      <c r="B35" s="80" t="str">
        <f aca="false">'Orçamento LADO A'!C171</f>
        <v>PINTURAS</v>
      </c>
      <c r="C35" s="80"/>
      <c r="D35" s="80"/>
      <c r="E35" s="80"/>
      <c r="F35" s="80"/>
      <c r="G35" s="80"/>
      <c r="H35" s="80"/>
      <c r="I35" s="81" t="s">
        <v>15</v>
      </c>
      <c r="J35" s="82" t="n">
        <f aca="false">'Orçamento LADO A'!I180</f>
        <v>0.1249</v>
      </c>
      <c r="K35" s="88"/>
      <c r="L35" s="87" t="n">
        <v>1</v>
      </c>
      <c r="M35" s="88" t="n">
        <f aca="false">SUM(K35:L35)</f>
        <v>1</v>
      </c>
      <c r="N35" s="38"/>
    </row>
    <row r="36" s="39" customFormat="true" ht="16.5" hidden="false" customHeight="true" outlineLevel="0" collapsed="false">
      <c r="A36" s="79"/>
      <c r="B36" s="80"/>
      <c r="C36" s="80"/>
      <c r="D36" s="80"/>
      <c r="E36" s="80"/>
      <c r="F36" s="80"/>
      <c r="G36" s="80"/>
      <c r="H36" s="80"/>
      <c r="I36" s="81" t="s">
        <v>455</v>
      </c>
      <c r="J36" s="81" t="n">
        <f aca="false">'Orçamento LADO A'!H180</f>
        <v>43970.04</v>
      </c>
      <c r="K36" s="86"/>
      <c r="L36" s="86" t="n">
        <f aca="false">PRODUCT(L35,$J36)</f>
        <v>43970.04</v>
      </c>
      <c r="M36" s="86" t="n">
        <f aca="false">SUM(K36:L36)</f>
        <v>43970.04</v>
      </c>
      <c r="N36" s="38"/>
    </row>
    <row r="37" s="39" customFormat="true" ht="16.5" hidden="false" customHeight="true" outlineLevel="0" collapsed="false">
      <c r="A37" s="79" t="n">
        <v>14</v>
      </c>
      <c r="B37" s="80" t="str">
        <f aca="false">'Orçamento LADO A'!C181</f>
        <v>SERVIÇOS COMPLEMENTARES</v>
      </c>
      <c r="C37" s="80"/>
      <c r="D37" s="80"/>
      <c r="E37" s="80"/>
      <c r="F37" s="80"/>
      <c r="G37" s="80"/>
      <c r="H37" s="80"/>
      <c r="I37" s="81" t="s">
        <v>15</v>
      </c>
      <c r="J37" s="82" t="n">
        <f aca="false">'Orçamento LADO A'!I189</f>
        <v>0.19</v>
      </c>
      <c r="K37" s="88"/>
      <c r="L37" s="87" t="n">
        <v>1</v>
      </c>
      <c r="M37" s="88" t="n">
        <f aca="false">SUM(K37:L37)</f>
        <v>1</v>
      </c>
      <c r="N37" s="38"/>
    </row>
    <row r="38" s="39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1" t="s">
        <v>455</v>
      </c>
      <c r="J38" s="81" t="n">
        <f aca="false">'Orçamento LADO A'!H189</f>
        <v>66915.89</v>
      </c>
      <c r="K38" s="86"/>
      <c r="L38" s="86" t="n">
        <f aca="false">PRODUCT(L37,$J38)</f>
        <v>66915.89</v>
      </c>
      <c r="M38" s="86" t="n">
        <f aca="false">SUM(K38:L38)</f>
        <v>66915.89</v>
      </c>
      <c r="N38" s="38"/>
    </row>
    <row r="39" s="39" customFormat="true" ht="16.5" hidden="false" customHeight="true" outlineLevel="0" collapsed="false">
      <c r="A39" s="79" t="n">
        <v>15</v>
      </c>
      <c r="B39" s="80" t="str">
        <f aca="false">'Orçamento LADO A'!C190</f>
        <v>LIMPEZA</v>
      </c>
      <c r="C39" s="80"/>
      <c r="D39" s="80"/>
      <c r="E39" s="80"/>
      <c r="F39" s="80"/>
      <c r="G39" s="80"/>
      <c r="H39" s="80"/>
      <c r="I39" s="81" t="s">
        <v>15</v>
      </c>
      <c r="J39" s="82" t="n">
        <f aca="false">'Orçamento LADO A'!I192</f>
        <v>0.0023</v>
      </c>
      <c r="K39" s="88"/>
      <c r="L39" s="87" t="n">
        <v>1</v>
      </c>
      <c r="M39" s="88" t="n">
        <f aca="false">SUM(K39:L39)</f>
        <v>1</v>
      </c>
      <c r="N39" s="38"/>
    </row>
    <row r="40" s="39" customFormat="true" ht="16.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1" t="s">
        <v>455</v>
      </c>
      <c r="J40" s="81" t="n">
        <f aca="false">'Orçamento LADO A'!H192</f>
        <v>802.12</v>
      </c>
      <c r="K40" s="86"/>
      <c r="L40" s="86" t="n">
        <f aca="false">PRODUCT(L39,$J40)</f>
        <v>802.12</v>
      </c>
      <c r="M40" s="86" t="n">
        <f aca="false">SUM(K40:L40)</f>
        <v>802.12</v>
      </c>
      <c r="N40" s="38"/>
    </row>
    <row r="41" customFormat="false" ht="19.5" hidden="false" customHeight="true" outlineLevel="0" collapsed="false">
      <c r="A41" s="91" t="s">
        <v>456</v>
      </c>
      <c r="B41" s="91"/>
      <c r="C41" s="91"/>
      <c r="D41" s="91"/>
      <c r="E41" s="91"/>
      <c r="F41" s="91"/>
      <c r="G41" s="91"/>
      <c r="H41" s="91"/>
      <c r="I41" s="92" t="s">
        <v>15</v>
      </c>
      <c r="J41" s="93" t="n">
        <f aca="false">'Orçamento LADO A'!I194</f>
        <v>1</v>
      </c>
      <c r="K41" s="94" t="n">
        <f aca="false">K42/$J42</f>
        <v>0.5487</v>
      </c>
      <c r="L41" s="94" t="n">
        <f aca="false">L42/$J42</f>
        <v>0.4513</v>
      </c>
      <c r="M41" s="93" t="n">
        <f aca="false">SUM(K41:L41)</f>
        <v>1</v>
      </c>
    </row>
    <row r="42" customFormat="false" ht="19.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2" t="s">
        <v>455</v>
      </c>
      <c r="J42" s="95" t="n">
        <f aca="false">SUM(J12+J14+J16+J18+J20+J22+J24+J26+J28+J30+J32+J34+J36+J38+J40)</f>
        <v>352182.64</v>
      </c>
      <c r="K42" s="95" t="n">
        <f aca="false">SUM(K12+K14+K16+K18+K20+K22+K24+K26+K28+K30+K32+K34+K36+K38+K40)</f>
        <v>193244.66</v>
      </c>
      <c r="L42" s="95" t="n">
        <f aca="false">SUM(L12+L14+L16+L18+L20+L22+L24+L26+L28+L30+L32+L34+L36+L38+L40)</f>
        <v>158937.98</v>
      </c>
      <c r="M42" s="96" t="n">
        <f aca="false">SUM(K42:L42)</f>
        <v>352182.64</v>
      </c>
    </row>
  </sheetData>
  <mergeCells count="44">
    <mergeCell ref="A1:M1"/>
    <mergeCell ref="A2:M2"/>
    <mergeCell ref="A3:M3"/>
    <mergeCell ref="A4:M5"/>
    <mergeCell ref="A6:L7"/>
    <mergeCell ref="M6:M7"/>
    <mergeCell ref="A8:A10"/>
    <mergeCell ref="B8:H10"/>
    <mergeCell ref="I8:J10"/>
    <mergeCell ref="K8:L8"/>
    <mergeCell ref="M8:M10"/>
    <mergeCell ref="K9:K10"/>
    <mergeCell ref="L9:L10"/>
    <mergeCell ref="A11:A12"/>
    <mergeCell ref="B11:H12"/>
    <mergeCell ref="A13:A14"/>
    <mergeCell ref="B13:H14"/>
    <mergeCell ref="A15:A16"/>
    <mergeCell ref="B15:H16"/>
    <mergeCell ref="A17:A18"/>
    <mergeCell ref="B17:H18"/>
    <mergeCell ref="A19:A20"/>
    <mergeCell ref="B19:H20"/>
    <mergeCell ref="A21:A22"/>
    <mergeCell ref="B21:H22"/>
    <mergeCell ref="A23:A24"/>
    <mergeCell ref="B23:H24"/>
    <mergeCell ref="A25:A26"/>
    <mergeCell ref="B25:H26"/>
    <mergeCell ref="A27:A28"/>
    <mergeCell ref="B27:H28"/>
    <mergeCell ref="A29:A30"/>
    <mergeCell ref="B29:H30"/>
    <mergeCell ref="A31:A32"/>
    <mergeCell ref="B31:H32"/>
    <mergeCell ref="A33:A34"/>
    <mergeCell ref="B33:H34"/>
    <mergeCell ref="A35:A36"/>
    <mergeCell ref="B35:H36"/>
    <mergeCell ref="A37:A38"/>
    <mergeCell ref="B37:H38"/>
    <mergeCell ref="A39:A40"/>
    <mergeCell ref="B39:H40"/>
    <mergeCell ref="A41:H42"/>
  </mergeCells>
  <printOptions headings="false" gridLines="false" gridLinesSet="true" horizontalCentered="true" verticalCentered="false"/>
  <pageMargins left="0.511805555555556" right="0.118055555555556" top="1.377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7" activeCellId="0" sqref="E277:F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1.28"/>
    <col collapsed="false" customWidth="true" hidden="false" outlineLevel="0" max="3" min="3" style="3" width="5.28"/>
    <col collapsed="false" customWidth="true" hidden="false" outlineLevel="0" max="4" min="4" style="4" width="8.56"/>
    <col collapsed="false" customWidth="true" hidden="false" outlineLevel="0" max="5" min="5" style="6" width="10.71"/>
  </cols>
  <sheetData>
    <row r="1" customFormat="false" ht="17.25" hidden="false" customHeight="true" outlineLevel="0" collapsed="false">
      <c r="A1" s="97" t="s">
        <v>0</v>
      </c>
      <c r="B1" s="97"/>
      <c r="C1" s="97"/>
      <c r="D1" s="97"/>
      <c r="E1" s="8"/>
    </row>
    <row r="2" customFormat="false" ht="17.25" hidden="false" customHeight="true" outlineLevel="0" collapsed="false">
      <c r="A2" s="98" t="s">
        <v>1</v>
      </c>
      <c r="B2" s="98"/>
      <c r="C2" s="98"/>
      <c r="D2" s="98"/>
      <c r="E2" s="8"/>
    </row>
    <row r="3" customFormat="false" ht="27" hidden="false" customHeight="true" outlineLevel="0" collapsed="false">
      <c r="A3" s="99" t="s">
        <v>3</v>
      </c>
      <c r="B3" s="99"/>
      <c r="C3" s="99"/>
      <c r="D3" s="99"/>
    </row>
    <row r="4" customFormat="false" ht="17.25" hidden="false" customHeight="true" outlineLevel="0" collapsed="false">
      <c r="A4" s="100" t="s">
        <v>457</v>
      </c>
      <c r="B4" s="100"/>
      <c r="C4" s="100"/>
      <c r="D4" s="100"/>
    </row>
    <row r="5" s="103" customFormat="true" ht="17.25" hidden="false" customHeight="true" outlineLevel="0" collapsed="false">
      <c r="A5" s="101" t="s">
        <v>7</v>
      </c>
      <c r="B5" s="101" t="s">
        <v>9</v>
      </c>
      <c r="C5" s="101" t="s">
        <v>10</v>
      </c>
      <c r="D5" s="101" t="s">
        <v>11</v>
      </c>
      <c r="E5" s="102"/>
    </row>
    <row r="6" s="103" customFormat="true" ht="11.25" hidden="false" customHeight="false" outlineLevel="0" collapsed="false">
      <c r="A6" s="104" t="s">
        <v>16</v>
      </c>
      <c r="B6" s="105" t="s">
        <v>17</v>
      </c>
      <c r="C6" s="105"/>
      <c r="D6" s="105"/>
      <c r="E6" s="102"/>
    </row>
    <row r="7" s="103" customFormat="true" ht="11.25" hidden="false" customHeight="false" outlineLevel="0" collapsed="false">
      <c r="A7" s="106" t="s">
        <v>18</v>
      </c>
      <c r="B7" s="107" t="str">
        <f aca="false">LOWER("PLACA DE OBRA EM CHAPA DE ACO GALVANIZADO")</f>
        <v>placa de obra em chapa de aco galvanizado</v>
      </c>
      <c r="C7" s="108" t="s">
        <v>20</v>
      </c>
      <c r="D7" s="109" t="n">
        <v>6</v>
      </c>
      <c r="E7" s="102"/>
    </row>
    <row r="8" s="103" customFormat="true" ht="11.25" hidden="false" customHeight="false" outlineLevel="0" collapsed="false">
      <c r="A8" s="106"/>
      <c r="B8" s="107" t="s">
        <v>458</v>
      </c>
      <c r="C8" s="110"/>
      <c r="D8" s="109"/>
      <c r="E8" s="102"/>
    </row>
    <row r="9" s="103" customFormat="true" ht="5.25" hidden="false" customHeight="true" outlineLevel="0" collapsed="false">
      <c r="A9" s="106"/>
      <c r="B9" s="107"/>
      <c r="C9" s="110"/>
      <c r="D9" s="109"/>
      <c r="E9" s="102"/>
    </row>
    <row r="10" s="103" customFormat="true" ht="11.25" hidden="false" customHeight="false" outlineLevel="0" collapsed="false">
      <c r="A10" s="106" t="s">
        <v>21</v>
      </c>
      <c r="B10" s="111" t="s">
        <v>23</v>
      </c>
      <c r="C10" s="108" t="s">
        <v>20</v>
      </c>
      <c r="D10" s="109" t="n">
        <v>30</v>
      </c>
      <c r="E10" s="102"/>
    </row>
    <row r="11" s="103" customFormat="true" ht="11.25" hidden="false" customHeight="false" outlineLevel="0" collapsed="false">
      <c r="A11" s="106"/>
      <c r="B11" s="111" t="s">
        <v>459</v>
      </c>
      <c r="C11" s="108"/>
      <c r="D11" s="109"/>
      <c r="E11" s="102"/>
    </row>
    <row r="12" s="103" customFormat="true" ht="5.25" hidden="false" customHeight="true" outlineLevel="0" collapsed="false">
      <c r="A12" s="106"/>
      <c r="B12" s="111"/>
      <c r="C12" s="108"/>
      <c r="D12" s="109"/>
      <c r="E12" s="102"/>
    </row>
    <row r="13" s="103" customFormat="true" ht="11.25" hidden="false" customHeight="false" outlineLevel="0" collapsed="false">
      <c r="A13" s="106" t="s">
        <v>24</v>
      </c>
      <c r="B13" s="107" t="s">
        <v>26</v>
      </c>
      <c r="C13" s="108" t="s">
        <v>20</v>
      </c>
      <c r="D13" s="109" t="n">
        <v>14.41</v>
      </c>
      <c r="E13" s="102"/>
    </row>
    <row r="14" s="103" customFormat="true" ht="11.25" hidden="false" customHeight="false" outlineLevel="0" collapsed="false">
      <c r="A14" s="106"/>
      <c r="B14" s="107" t="s">
        <v>460</v>
      </c>
      <c r="C14" s="110"/>
      <c r="D14" s="109"/>
      <c r="E14" s="102"/>
    </row>
    <row r="15" s="103" customFormat="true" ht="5.25" hidden="false" customHeight="true" outlineLevel="0" collapsed="false">
      <c r="A15" s="106"/>
      <c r="B15" s="107"/>
      <c r="C15" s="110"/>
      <c r="D15" s="109"/>
      <c r="E15" s="102"/>
    </row>
    <row r="16" s="103" customFormat="true" ht="11.25" hidden="false" customHeight="false" outlineLevel="0" collapsed="false">
      <c r="A16" s="106" t="s">
        <v>27</v>
      </c>
      <c r="B16" s="107" t="str">
        <f aca="false">LOWER("TAPUME COM TELHA METÁLICA.")</f>
        <v>tapume com telha metálica.</v>
      </c>
      <c r="C16" s="108" t="s">
        <v>20</v>
      </c>
      <c r="D16" s="109" t="n">
        <v>285.6</v>
      </c>
      <c r="E16" s="102"/>
    </row>
    <row r="17" s="103" customFormat="true" ht="11.25" hidden="false" customHeight="false" outlineLevel="0" collapsed="false">
      <c r="A17" s="106"/>
      <c r="B17" s="107" t="s">
        <v>461</v>
      </c>
      <c r="C17" s="110"/>
      <c r="D17" s="109"/>
      <c r="E17" s="102"/>
    </row>
    <row r="18" s="103" customFormat="true" ht="5.25" hidden="false" customHeight="true" outlineLevel="0" collapsed="false">
      <c r="A18" s="106"/>
      <c r="B18" s="107"/>
      <c r="C18" s="110"/>
      <c r="D18" s="109"/>
      <c r="E18" s="102"/>
    </row>
    <row r="19" s="103" customFormat="true" ht="11.25" hidden="false" customHeight="false" outlineLevel="0" collapsed="false">
      <c r="A19" s="106" t="s">
        <v>29</v>
      </c>
      <c r="B19" s="107" t="s">
        <v>462</v>
      </c>
      <c r="C19" s="108" t="s">
        <v>20</v>
      </c>
      <c r="D19" s="109" t="n">
        <v>23.48</v>
      </c>
      <c r="E19" s="102"/>
    </row>
    <row r="20" s="103" customFormat="true" ht="11.25" hidden="false" customHeight="false" outlineLevel="0" collapsed="false">
      <c r="A20" s="106"/>
      <c r="B20" s="102" t="s">
        <v>463</v>
      </c>
      <c r="C20" s="102"/>
      <c r="D20" s="102"/>
      <c r="E20" s="102"/>
    </row>
    <row r="21" s="103" customFormat="true" ht="5.25" hidden="false" customHeight="true" outlineLevel="0" collapsed="false">
      <c r="A21" s="106"/>
      <c r="B21" s="102"/>
      <c r="C21" s="102"/>
      <c r="D21" s="102"/>
      <c r="E21" s="102"/>
    </row>
    <row r="22" s="103" customFormat="true" ht="11.25" hidden="false" customHeight="false" outlineLevel="0" collapsed="false">
      <c r="A22" s="106" t="s">
        <v>32</v>
      </c>
      <c r="B22" s="107" t="str">
        <f aca="false">LOWER("DEMOLIÇÃO DE ALVENARIA DE BLOCO FURADO, DE FORMA MANUAL, SEM REAPROVEITAMENTO.")</f>
        <v>demolição de alvenaria de bloco furado, de forma manual, sem reaproveitamento.</v>
      </c>
      <c r="C22" s="108" t="s">
        <v>34</v>
      </c>
      <c r="D22" s="109" t="n">
        <v>2.67</v>
      </c>
      <c r="E22" s="102"/>
    </row>
    <row r="23" s="103" customFormat="true" ht="22.5" hidden="false" customHeight="false" outlineLevel="0" collapsed="false">
      <c r="A23" s="106"/>
      <c r="B23" s="107" t="s">
        <v>464</v>
      </c>
      <c r="C23" s="110"/>
      <c r="D23" s="109"/>
      <c r="E23" s="102"/>
    </row>
    <row r="24" s="103" customFormat="true" ht="5.25" hidden="false" customHeight="true" outlineLevel="0" collapsed="false">
      <c r="A24" s="106"/>
      <c r="B24" s="107"/>
      <c r="C24" s="110"/>
      <c r="D24" s="109"/>
      <c r="E24" s="102"/>
    </row>
    <row r="25" s="103" customFormat="true" ht="22.5" hidden="false" customHeight="false" outlineLevel="0" collapsed="false">
      <c r="A25" s="106" t="s">
        <v>35</v>
      </c>
      <c r="B25" s="107" t="str">
        <f aca="false">LOWER("DEMOLIÇÃO DE REVESTIMENTO CERÂMICO, DE FORMA MANUAL, SEM REAPROVEITAMENTO. (parte ext e interna)")</f>
        <v>demolição de revestimento cerâmico, de forma manual, sem reaproveitamento. (parte ext e interna)</v>
      </c>
      <c r="C25" s="108" t="s">
        <v>20</v>
      </c>
      <c r="D25" s="109" t="n">
        <v>261.83</v>
      </c>
      <c r="E25" s="102"/>
    </row>
    <row r="26" s="103" customFormat="true" ht="11.25" hidden="false" customHeight="false" outlineLevel="0" collapsed="false">
      <c r="A26" s="106"/>
      <c r="B26" s="102" t="s">
        <v>465</v>
      </c>
      <c r="C26" s="110"/>
      <c r="D26" s="109"/>
      <c r="E26" s="102"/>
    </row>
    <row r="27" s="103" customFormat="true" ht="4.5" hidden="false" customHeight="true" outlineLevel="0" collapsed="false">
      <c r="A27" s="106"/>
      <c r="B27" s="102"/>
      <c r="C27" s="110"/>
      <c r="D27" s="109"/>
      <c r="E27" s="102"/>
    </row>
    <row r="28" s="103" customFormat="true" ht="11.25" hidden="false" customHeight="false" outlineLevel="0" collapsed="false">
      <c r="A28" s="106" t="s">
        <v>37</v>
      </c>
      <c r="B28" s="107" t="s">
        <v>39</v>
      </c>
      <c r="C28" s="108" t="s">
        <v>20</v>
      </c>
      <c r="D28" s="109" t="n">
        <v>34.21</v>
      </c>
      <c r="E28" s="102"/>
    </row>
    <row r="29" s="103" customFormat="true" ht="11.25" hidden="false" customHeight="false" outlineLevel="0" collapsed="false">
      <c r="A29" s="106"/>
      <c r="B29" s="102" t="s">
        <v>466</v>
      </c>
      <c r="C29" s="110"/>
      <c r="D29" s="109"/>
      <c r="E29" s="102"/>
    </row>
    <row r="30" s="103" customFormat="true" ht="4.5" hidden="false" customHeight="true" outlineLevel="0" collapsed="false">
      <c r="A30" s="106"/>
      <c r="B30" s="102"/>
      <c r="C30" s="110"/>
      <c r="D30" s="109"/>
      <c r="E30" s="102"/>
    </row>
    <row r="31" s="103" customFormat="true" ht="22.5" hidden="false" customHeight="false" outlineLevel="0" collapsed="false">
      <c r="A31" s="106" t="s">
        <v>40</v>
      </c>
      <c r="B31" s="107" t="str">
        <f aca="false">LOWER("DEMOLIÇÃO DE PAVIMENTAÇÃO ASFÁLTICA COM UTILIZAÇÃO DE MARTELO PERFURADOR, ESPESSURA ATÉ 15 CM, EXCLUSIVE CARGA E TRANSPORTE")</f>
        <v>demolição de pavimentação asfáltica com utilização de martelo perfurador, espessura até 15 cm, exclusive carga e transporte</v>
      </c>
      <c r="C31" s="108" t="s">
        <v>20</v>
      </c>
      <c r="D31" s="112" t="n">
        <v>20.71</v>
      </c>
      <c r="E31" s="102"/>
    </row>
    <row r="32" s="103" customFormat="true" ht="11.25" hidden="false" customHeight="false" outlineLevel="0" collapsed="false">
      <c r="A32" s="106"/>
      <c r="B32" s="102" t="s">
        <v>467</v>
      </c>
      <c r="C32" s="113"/>
      <c r="D32" s="112"/>
      <c r="E32" s="102"/>
    </row>
    <row r="33" s="103" customFormat="true" ht="4.5" hidden="false" customHeight="true" outlineLevel="0" collapsed="false">
      <c r="A33" s="106"/>
      <c r="B33" s="102"/>
      <c r="C33" s="113"/>
      <c r="D33" s="112"/>
      <c r="E33" s="102"/>
    </row>
    <row r="34" s="103" customFormat="true" ht="11.25" hidden="false" customHeight="false" outlineLevel="0" collapsed="false">
      <c r="A34" s="106" t="s">
        <v>42</v>
      </c>
      <c r="B34" s="107" t="s">
        <v>44</v>
      </c>
      <c r="C34" s="108" t="s">
        <v>20</v>
      </c>
      <c r="D34" s="109" t="n">
        <v>0.82</v>
      </c>
      <c r="E34" s="102"/>
    </row>
    <row r="35" s="103" customFormat="true" ht="11.25" hidden="false" customHeight="false" outlineLevel="0" collapsed="false">
      <c r="A35" s="106"/>
      <c r="B35" s="102" t="s">
        <v>468</v>
      </c>
      <c r="C35" s="110"/>
      <c r="D35" s="109"/>
      <c r="E35" s="102"/>
    </row>
    <row r="36" s="103" customFormat="true" ht="4.5" hidden="false" customHeight="true" outlineLevel="0" collapsed="false">
      <c r="A36" s="106"/>
      <c r="B36" s="102"/>
      <c r="C36" s="110"/>
      <c r="D36" s="109"/>
      <c r="E36" s="102"/>
    </row>
    <row r="37" s="103" customFormat="true" ht="11.25" hidden="false" customHeight="false" outlineLevel="0" collapsed="false">
      <c r="A37" s="106" t="s">
        <v>45</v>
      </c>
      <c r="B37" s="107" t="s">
        <v>47</v>
      </c>
      <c r="C37" s="110" t="s">
        <v>48</v>
      </c>
      <c r="D37" s="109" t="n">
        <v>4</v>
      </c>
      <c r="E37" s="102"/>
    </row>
    <row r="38" s="103" customFormat="true" ht="11.25" hidden="false" customHeight="false" outlineLevel="0" collapsed="false">
      <c r="A38" s="106"/>
      <c r="B38" s="107" t="s">
        <v>469</v>
      </c>
      <c r="C38" s="110"/>
      <c r="D38" s="109"/>
      <c r="E38" s="102"/>
    </row>
    <row r="39" s="103" customFormat="true" ht="4.5" hidden="false" customHeight="true" outlineLevel="0" collapsed="false">
      <c r="A39" s="106"/>
      <c r="B39" s="107"/>
      <c r="C39" s="110"/>
      <c r="D39" s="109"/>
      <c r="E39" s="102"/>
    </row>
    <row r="40" s="103" customFormat="true" ht="11.25" hidden="false" customHeight="false" outlineLevel="0" collapsed="false">
      <c r="A40" s="106" t="s">
        <v>49</v>
      </c>
      <c r="B40" s="107" t="s">
        <v>51</v>
      </c>
      <c r="C40" s="110" t="s">
        <v>48</v>
      </c>
      <c r="D40" s="109" t="n">
        <v>2</v>
      </c>
      <c r="E40" s="102"/>
    </row>
    <row r="41" s="103" customFormat="true" ht="11.25" hidden="false" customHeight="false" outlineLevel="0" collapsed="false">
      <c r="A41" s="106"/>
      <c r="B41" s="107" t="s">
        <v>470</v>
      </c>
      <c r="C41" s="110"/>
      <c r="D41" s="109"/>
      <c r="E41" s="102"/>
    </row>
    <row r="42" s="103" customFormat="true" ht="4.5" hidden="false" customHeight="true" outlineLevel="0" collapsed="false">
      <c r="A42" s="106"/>
      <c r="B42" s="107"/>
      <c r="C42" s="110"/>
      <c r="D42" s="109"/>
      <c r="E42" s="102"/>
    </row>
    <row r="43" s="103" customFormat="true" ht="11.25" hidden="false" customHeight="false" outlineLevel="0" collapsed="false">
      <c r="A43" s="106" t="s">
        <v>52</v>
      </c>
      <c r="B43" s="107" t="s">
        <v>54</v>
      </c>
      <c r="C43" s="108" t="s">
        <v>20</v>
      </c>
      <c r="D43" s="109" t="n">
        <v>15.3</v>
      </c>
      <c r="E43" s="102"/>
    </row>
    <row r="44" s="103" customFormat="true" ht="11.25" hidden="false" customHeight="false" outlineLevel="0" collapsed="false">
      <c r="A44" s="106"/>
      <c r="B44" s="102" t="s">
        <v>471</v>
      </c>
      <c r="C44" s="110"/>
      <c r="D44" s="109"/>
      <c r="E44" s="102"/>
    </row>
    <row r="45" s="103" customFormat="true" ht="4.5" hidden="false" customHeight="true" outlineLevel="0" collapsed="false">
      <c r="A45" s="106"/>
      <c r="B45" s="102"/>
      <c r="C45" s="110"/>
      <c r="D45" s="109"/>
      <c r="E45" s="102"/>
    </row>
    <row r="46" s="103" customFormat="true" ht="11.25" hidden="false" customHeight="false" outlineLevel="0" collapsed="false">
      <c r="A46" s="106" t="s">
        <v>55</v>
      </c>
      <c r="B46" s="107" t="str">
        <f aca="false">LOWER("REMOCAO DE VIDRO COMUM")</f>
        <v>remocao de vidro comum</v>
      </c>
      <c r="C46" s="108" t="s">
        <v>20</v>
      </c>
      <c r="D46" s="109" t="n">
        <v>3.23</v>
      </c>
      <c r="E46" s="102"/>
    </row>
    <row r="47" s="103" customFormat="true" ht="11.25" hidden="false" customHeight="false" outlineLevel="0" collapsed="false">
      <c r="A47" s="106"/>
      <c r="B47" s="102" t="s">
        <v>472</v>
      </c>
      <c r="C47" s="110"/>
      <c r="D47" s="109"/>
      <c r="E47" s="102"/>
    </row>
    <row r="48" s="103" customFormat="true" ht="4.5" hidden="false" customHeight="true" outlineLevel="0" collapsed="false">
      <c r="A48" s="106"/>
      <c r="B48" s="102"/>
      <c r="C48" s="110"/>
      <c r="D48" s="109"/>
      <c r="E48" s="102"/>
    </row>
    <row r="49" s="103" customFormat="true" ht="11.25" hidden="false" customHeight="false" outlineLevel="0" collapsed="false">
      <c r="A49" s="106" t="s">
        <v>57</v>
      </c>
      <c r="B49" s="107" t="s">
        <v>59</v>
      </c>
      <c r="C49" s="108" t="s">
        <v>20</v>
      </c>
      <c r="D49" s="109" t="n">
        <v>6.92</v>
      </c>
      <c r="E49" s="102"/>
    </row>
    <row r="50" s="103" customFormat="true" ht="11.25" hidden="false" customHeight="false" outlineLevel="0" collapsed="false">
      <c r="A50" s="106"/>
      <c r="B50" s="102" t="s">
        <v>473</v>
      </c>
      <c r="C50" s="110"/>
      <c r="D50" s="109"/>
      <c r="E50" s="102"/>
    </row>
    <row r="51" s="103" customFormat="true" ht="4.5" hidden="false" customHeight="true" outlineLevel="0" collapsed="false">
      <c r="A51" s="106"/>
      <c r="B51" s="102"/>
      <c r="C51" s="110"/>
      <c r="D51" s="109"/>
      <c r="E51" s="102"/>
    </row>
    <row r="52" s="103" customFormat="true" ht="11.25" hidden="false" customHeight="false" outlineLevel="0" collapsed="false">
      <c r="A52" s="106" t="s">
        <v>60</v>
      </c>
      <c r="B52" s="107" t="s">
        <v>62</v>
      </c>
      <c r="C52" s="108" t="s">
        <v>20</v>
      </c>
      <c r="D52" s="109" t="n">
        <v>276.64</v>
      </c>
      <c r="E52" s="102"/>
    </row>
    <row r="53" s="103" customFormat="true" ht="11.25" hidden="false" customHeight="false" outlineLevel="0" collapsed="false">
      <c r="A53" s="106"/>
      <c r="B53" s="111" t="s">
        <v>474</v>
      </c>
      <c r="C53" s="108"/>
      <c r="D53" s="109"/>
      <c r="E53" s="102"/>
    </row>
    <row r="54" s="103" customFormat="true" ht="22.5" hidden="false" customHeight="false" outlineLevel="0" collapsed="false">
      <c r="A54" s="106"/>
      <c r="B54" s="114" t="s">
        <v>475</v>
      </c>
      <c r="C54" s="108"/>
      <c r="D54" s="109"/>
      <c r="E54" s="102"/>
    </row>
    <row r="55" s="103" customFormat="true" ht="11.25" hidden="false" customHeight="false" outlineLevel="0" collapsed="false">
      <c r="A55" s="106"/>
      <c r="B55" s="115" t="s">
        <v>476</v>
      </c>
      <c r="C55" s="108"/>
      <c r="D55" s="109"/>
      <c r="E55" s="102"/>
    </row>
    <row r="56" s="103" customFormat="true" ht="11.25" hidden="false" customHeight="false" outlineLevel="0" collapsed="false">
      <c r="A56" s="106"/>
      <c r="B56" s="115" t="s">
        <v>477</v>
      </c>
      <c r="C56" s="108"/>
      <c r="D56" s="109"/>
      <c r="E56" s="102"/>
    </row>
    <row r="57" s="103" customFormat="true" ht="11.25" hidden="false" customHeight="false" outlineLevel="0" collapsed="false">
      <c r="A57" s="106"/>
      <c r="B57" s="115" t="s">
        <v>478</v>
      </c>
      <c r="C57" s="108"/>
      <c r="D57" s="109"/>
      <c r="E57" s="102"/>
    </row>
    <row r="58" s="103" customFormat="true" ht="11.25" hidden="false" customHeight="false" outlineLevel="0" collapsed="false">
      <c r="A58" s="106"/>
      <c r="B58" s="115" t="s">
        <v>479</v>
      </c>
      <c r="C58" s="108"/>
      <c r="D58" s="109"/>
      <c r="E58" s="102"/>
    </row>
    <row r="59" s="103" customFormat="true" ht="11.25" hidden="false" customHeight="false" outlineLevel="0" collapsed="false">
      <c r="A59" s="106"/>
      <c r="B59" s="115" t="s">
        <v>480</v>
      </c>
      <c r="C59" s="108"/>
      <c r="D59" s="109"/>
      <c r="E59" s="102"/>
    </row>
    <row r="60" s="103" customFormat="true" ht="11.25" hidden="false" customHeight="false" outlineLevel="0" collapsed="false">
      <c r="A60" s="106"/>
      <c r="B60" s="115" t="s">
        <v>481</v>
      </c>
      <c r="C60" s="108"/>
      <c r="D60" s="109"/>
      <c r="E60" s="102"/>
    </row>
    <row r="61" s="103" customFormat="true" ht="11.25" hidden="false" customHeight="false" outlineLevel="0" collapsed="false">
      <c r="A61" s="106"/>
      <c r="B61" s="115" t="s">
        <v>482</v>
      </c>
      <c r="C61" s="108"/>
      <c r="D61" s="109"/>
      <c r="E61" s="102"/>
    </row>
    <row r="62" s="103" customFormat="true" ht="22.5" hidden="false" customHeight="false" outlineLevel="0" collapsed="false">
      <c r="A62" s="106"/>
      <c r="B62" s="116" t="s">
        <v>483</v>
      </c>
      <c r="C62" s="108"/>
      <c r="D62" s="109"/>
      <c r="E62" s="102"/>
    </row>
    <row r="63" s="103" customFormat="true" ht="11.25" hidden="false" customHeight="false" outlineLevel="0" collapsed="false">
      <c r="A63" s="106"/>
      <c r="B63" s="115" t="s">
        <v>484</v>
      </c>
      <c r="C63" s="108"/>
      <c r="D63" s="109"/>
      <c r="E63" s="102"/>
    </row>
    <row r="64" s="103" customFormat="true" ht="11.25" hidden="false" customHeight="false" outlineLevel="0" collapsed="false">
      <c r="A64" s="106"/>
      <c r="B64" s="115" t="s">
        <v>485</v>
      </c>
      <c r="C64" s="108"/>
      <c r="D64" s="109"/>
      <c r="E64" s="102"/>
    </row>
    <row r="65" s="103" customFormat="true" ht="11.25" hidden="false" customHeight="false" outlineLevel="0" collapsed="false">
      <c r="A65" s="106"/>
      <c r="B65" s="115" t="s">
        <v>486</v>
      </c>
      <c r="C65" s="108"/>
      <c r="D65" s="109"/>
      <c r="E65" s="102"/>
    </row>
    <row r="66" s="103" customFormat="true" ht="4.5" hidden="false" customHeight="true" outlineLevel="0" collapsed="false">
      <c r="A66" s="106"/>
      <c r="B66" s="115"/>
      <c r="C66" s="108"/>
      <c r="D66" s="109"/>
      <c r="E66" s="102"/>
    </row>
    <row r="67" s="103" customFormat="true" ht="11.25" hidden="false" customHeight="false" outlineLevel="0" collapsed="false">
      <c r="A67" s="106" t="s">
        <v>63</v>
      </c>
      <c r="B67" s="107" t="s">
        <v>65</v>
      </c>
      <c r="C67" s="108" t="s">
        <v>20</v>
      </c>
      <c r="D67" s="109" t="n">
        <v>3.61</v>
      </c>
      <c r="E67" s="102"/>
    </row>
    <row r="68" s="103" customFormat="true" ht="11.25" hidden="false" customHeight="false" outlineLevel="0" collapsed="false">
      <c r="A68" s="106"/>
      <c r="B68" s="102" t="s">
        <v>487</v>
      </c>
      <c r="C68" s="110"/>
      <c r="D68" s="109"/>
      <c r="E68" s="102"/>
    </row>
    <row r="69" s="103" customFormat="true" ht="4.5" hidden="false" customHeight="true" outlineLevel="0" collapsed="false">
      <c r="A69" s="106"/>
      <c r="B69" s="102"/>
      <c r="C69" s="110"/>
      <c r="D69" s="109"/>
      <c r="E69" s="102"/>
    </row>
    <row r="70" s="103" customFormat="true" ht="11.25" hidden="false" customHeight="false" outlineLevel="0" collapsed="false">
      <c r="A70" s="106" t="s">
        <v>66</v>
      </c>
      <c r="B70" s="107" t="s">
        <v>488</v>
      </c>
      <c r="C70" s="108" t="s">
        <v>20</v>
      </c>
      <c r="D70" s="109" t="n">
        <v>141.4</v>
      </c>
      <c r="E70" s="102"/>
    </row>
    <row r="71" s="103" customFormat="true" ht="11.25" hidden="false" customHeight="false" outlineLevel="0" collapsed="false">
      <c r="A71" s="106"/>
      <c r="B71" s="102" t="s">
        <v>489</v>
      </c>
      <c r="C71" s="110"/>
      <c r="D71" s="109"/>
      <c r="E71" s="102"/>
    </row>
    <row r="72" s="103" customFormat="true" ht="4.5" hidden="false" customHeight="true" outlineLevel="0" collapsed="false">
      <c r="A72" s="106"/>
      <c r="B72" s="102"/>
      <c r="C72" s="110"/>
      <c r="D72" s="109"/>
      <c r="E72" s="102"/>
    </row>
    <row r="73" s="103" customFormat="true" ht="11.25" hidden="false" customHeight="false" outlineLevel="0" collapsed="false">
      <c r="A73" s="106" t="s">
        <v>69</v>
      </c>
      <c r="B73" s="107" t="s">
        <v>71</v>
      </c>
      <c r="C73" s="108" t="s">
        <v>20</v>
      </c>
      <c r="D73" s="109" t="n">
        <v>353.5</v>
      </c>
      <c r="E73" s="102"/>
    </row>
    <row r="74" s="103" customFormat="true" ht="11.25" hidden="false" customHeight="false" outlineLevel="0" collapsed="false">
      <c r="A74" s="106"/>
      <c r="B74" s="102" t="s">
        <v>490</v>
      </c>
      <c r="C74" s="110"/>
      <c r="D74" s="109"/>
      <c r="E74" s="102"/>
    </row>
    <row r="75" s="103" customFormat="true" ht="4.5" hidden="false" customHeight="true" outlineLevel="0" collapsed="false">
      <c r="A75" s="106"/>
      <c r="B75" s="102"/>
      <c r="C75" s="110"/>
      <c r="D75" s="109"/>
      <c r="E75" s="102"/>
    </row>
    <row r="76" s="103" customFormat="true" ht="11.25" hidden="false" customHeight="false" outlineLevel="0" collapsed="false">
      <c r="A76" s="106" t="s">
        <v>72</v>
      </c>
      <c r="B76" s="117" t="str">
        <f aca="false">LOWER("CARGA E DESCARGA MECANIZADA DE ENTULHO EM CAMINHAO BASCULANTE 6M3 - BOTA FORA")</f>
        <v>carga e descarga mecanizada de entulho em caminhao basculante 6m3 - bota fora</v>
      </c>
      <c r="C76" s="108" t="s">
        <v>34</v>
      </c>
      <c r="D76" s="112" t="n">
        <v>171.52</v>
      </c>
      <c r="E76" s="102"/>
    </row>
    <row r="77" s="103" customFormat="true" ht="11.25" hidden="false" customHeight="false" outlineLevel="0" collapsed="false">
      <c r="A77" s="106"/>
      <c r="B77" s="102" t="s">
        <v>491</v>
      </c>
      <c r="C77" s="113"/>
      <c r="D77" s="112"/>
      <c r="E77" s="102"/>
    </row>
    <row r="78" s="103" customFormat="true" ht="4.5" hidden="false" customHeight="true" outlineLevel="0" collapsed="false">
      <c r="A78" s="106"/>
      <c r="B78" s="102"/>
      <c r="C78" s="113"/>
      <c r="D78" s="112"/>
      <c r="E78" s="102"/>
    </row>
    <row r="79" s="103" customFormat="true" ht="22.5" hidden="false" customHeight="false" outlineLevel="0" collapsed="false">
      <c r="A79" s="106" t="s">
        <v>74</v>
      </c>
      <c r="B79" s="117" t="str">
        <f aca="false">LOWER("TRANSPORTE DE ENTULHO COM CAMINHÃO BASCULANTE 6 M3, RODOVIA PAVIMENTADA, DMT 0,5 A 1,0 KM")</f>
        <v>transporte de entulho com caminhão basculante 6 m3, rodovia pavimentada, dmt 0,5 a 1,0 km</v>
      </c>
      <c r="C79" s="108" t="s">
        <v>34</v>
      </c>
      <c r="D79" s="112" t="n">
        <v>171.52</v>
      </c>
      <c r="E79" s="102"/>
    </row>
    <row r="80" s="103" customFormat="true" ht="11.25" hidden="false" customHeight="false" outlineLevel="0" collapsed="false">
      <c r="A80" s="106"/>
      <c r="B80" s="102" t="s">
        <v>491</v>
      </c>
      <c r="C80" s="113"/>
      <c r="D80" s="112"/>
      <c r="E80" s="102"/>
    </row>
    <row r="81" s="103" customFormat="true" ht="4.5" hidden="false" customHeight="true" outlineLevel="0" collapsed="false">
      <c r="A81" s="118"/>
      <c r="B81" s="118"/>
      <c r="C81" s="118"/>
      <c r="D81" s="118"/>
      <c r="E81" s="102"/>
    </row>
    <row r="82" s="103" customFormat="true" ht="11.25" hidden="false" customHeight="false" outlineLevel="0" collapsed="false">
      <c r="A82" s="104" t="s">
        <v>77</v>
      </c>
      <c r="B82" s="105" t="s">
        <v>78</v>
      </c>
      <c r="C82" s="105"/>
      <c r="D82" s="105"/>
      <c r="E82" s="102"/>
    </row>
    <row r="83" s="103" customFormat="true" ht="11.25" hidden="false" customHeight="false" outlineLevel="0" collapsed="false">
      <c r="A83" s="106" t="s">
        <v>79</v>
      </c>
      <c r="B83" s="119" t="str">
        <f aca="false">LOWER("ESCAVAÇÃO MANUAL DE VALA COM PROFUNDIDADE MENOR OU IGUAL A 1,30 M")</f>
        <v>escavação manual de vala com profundidade menor ou igual a 1,30 m</v>
      </c>
      <c r="C83" s="108" t="s">
        <v>34</v>
      </c>
      <c r="D83" s="109" t="n">
        <v>8.4</v>
      </c>
      <c r="E83" s="102"/>
    </row>
    <row r="84" s="103" customFormat="true" ht="33.75" hidden="false" customHeight="false" outlineLevel="0" collapsed="false">
      <c r="A84" s="106"/>
      <c r="B84" s="114" t="s">
        <v>492</v>
      </c>
      <c r="C84" s="108"/>
      <c r="D84" s="109"/>
      <c r="E84" s="102"/>
    </row>
    <row r="85" s="103" customFormat="true" ht="5.25" hidden="false" customHeight="true" outlineLevel="0" collapsed="false">
      <c r="A85" s="106"/>
      <c r="B85" s="114"/>
      <c r="C85" s="108"/>
      <c r="D85" s="109"/>
      <c r="E85" s="102"/>
    </row>
    <row r="86" s="103" customFormat="true" ht="11.25" hidden="false" customHeight="false" outlineLevel="0" collapsed="false">
      <c r="A86" s="106" t="s">
        <v>81</v>
      </c>
      <c r="B86" s="119" t="str">
        <f aca="false">LOWER("REATERRO MANUAL APILOADO COM SOQUETE.")</f>
        <v>reaterro manual apiloado com soquete.</v>
      </c>
      <c r="C86" s="108" t="s">
        <v>34</v>
      </c>
      <c r="D86" s="109" t="n">
        <v>2.89</v>
      </c>
      <c r="E86" s="102"/>
    </row>
    <row r="87" s="103" customFormat="true" ht="33.75" hidden="false" customHeight="false" outlineLevel="0" collapsed="false">
      <c r="A87" s="106"/>
      <c r="B87" s="114" t="s">
        <v>493</v>
      </c>
      <c r="C87" s="108"/>
      <c r="D87" s="109"/>
      <c r="E87" s="102"/>
    </row>
    <row r="88" s="103" customFormat="true" ht="5.25" hidden="false" customHeight="true" outlineLevel="0" collapsed="false">
      <c r="A88" s="106"/>
      <c r="B88" s="114"/>
      <c r="C88" s="108"/>
      <c r="D88" s="109"/>
      <c r="E88" s="102"/>
    </row>
    <row r="89" s="103" customFormat="true" ht="28.5" hidden="false" customHeight="true" outlineLevel="0" collapsed="false">
      <c r="A89" s="106" t="s">
        <v>83</v>
      </c>
      <c r="B89" s="119" t="str">
        <f aca="false">LOWER("ATERRO MANUAL DE VALAS COM SOLO ARGILO-ARENOSO E COMPACTAÇÃO MECANIZADA.")</f>
        <v>aterro manual de valas com solo argilo-arenoso e compactação mecanizada.</v>
      </c>
      <c r="C89" s="108" t="s">
        <v>34</v>
      </c>
      <c r="D89" s="109" t="n">
        <v>81.02</v>
      </c>
      <c r="E89" s="102"/>
    </row>
    <row r="90" s="103" customFormat="true" ht="22.5" hidden="false" customHeight="false" outlineLevel="0" collapsed="false">
      <c r="A90" s="118"/>
      <c r="B90" s="114" t="s">
        <v>494</v>
      </c>
      <c r="C90" s="118"/>
      <c r="D90" s="118"/>
      <c r="E90" s="102"/>
    </row>
    <row r="91" s="103" customFormat="true" ht="5.25" hidden="false" customHeight="true" outlineLevel="0" collapsed="false">
      <c r="A91" s="118"/>
      <c r="B91" s="102"/>
      <c r="C91" s="118"/>
      <c r="D91" s="118"/>
      <c r="E91" s="102"/>
    </row>
    <row r="92" s="103" customFormat="true" ht="11.25" hidden="false" customHeight="false" outlineLevel="0" collapsed="false">
      <c r="A92" s="104" t="s">
        <v>85</v>
      </c>
      <c r="B92" s="105" t="s">
        <v>86</v>
      </c>
      <c r="C92" s="105"/>
      <c r="D92" s="105"/>
      <c r="E92" s="102"/>
    </row>
    <row r="93" s="103" customFormat="true" ht="11.25" hidden="false" customHeight="false" outlineLevel="0" collapsed="false">
      <c r="A93" s="106" t="s">
        <v>87</v>
      </c>
      <c r="B93" s="119" t="str">
        <f aca="false">LOWER("LASTRO DE CONCRETO MAGRO, APLICADO EM PISOS OU RADIERS, ESPESSURA DE 5CM")</f>
        <v>lastro de concreto magro, aplicado em pisos ou radiers, espessura de 5cm</v>
      </c>
      <c r="C93" s="108" t="s">
        <v>20</v>
      </c>
      <c r="D93" s="109" t="n">
        <v>19</v>
      </c>
      <c r="E93" s="102"/>
    </row>
    <row r="94" s="103" customFormat="true" ht="11.25" hidden="false" customHeight="false" outlineLevel="0" collapsed="false">
      <c r="A94" s="106"/>
      <c r="B94" s="102" t="s">
        <v>495</v>
      </c>
      <c r="C94" s="108"/>
      <c r="D94" s="109"/>
      <c r="E94" s="102"/>
    </row>
    <row r="95" s="103" customFormat="true" ht="5.25" hidden="false" customHeight="true" outlineLevel="0" collapsed="false">
      <c r="A95" s="106"/>
      <c r="B95" s="102"/>
      <c r="C95" s="108"/>
      <c r="D95" s="109"/>
      <c r="E95" s="102"/>
    </row>
    <row r="96" s="103" customFormat="true" ht="15.75" hidden="false" customHeight="true" outlineLevel="0" collapsed="false">
      <c r="A96" s="106" t="s">
        <v>89</v>
      </c>
      <c r="B96" s="119" t="str">
        <f aca="false">LOWER("ALVENARIA EMBASAMENTO E=20 CM BLOCO CONCRETO")</f>
        <v>alvenaria embasamento e=20 cm bloco concreto</v>
      </c>
      <c r="C96" s="108" t="s">
        <v>34</v>
      </c>
      <c r="D96" s="109" t="n">
        <v>3.22</v>
      </c>
      <c r="E96" s="102"/>
    </row>
    <row r="97" s="103" customFormat="true" ht="15.75" hidden="false" customHeight="true" outlineLevel="0" collapsed="false">
      <c r="A97" s="106"/>
      <c r="B97" s="102" t="s">
        <v>496</v>
      </c>
      <c r="C97" s="108"/>
      <c r="D97" s="109"/>
      <c r="E97" s="102"/>
    </row>
    <row r="98" s="103" customFormat="true" ht="5.25" hidden="false" customHeight="true" outlineLevel="0" collapsed="false">
      <c r="A98" s="106"/>
      <c r="B98" s="102"/>
      <c r="C98" s="108"/>
      <c r="D98" s="109"/>
      <c r="E98" s="102"/>
    </row>
    <row r="99" s="103" customFormat="true" ht="22.5" hidden="false" customHeight="false" outlineLevel="0" collapsed="false">
      <c r="A99" s="106" t="s">
        <v>91</v>
      </c>
      <c r="B99" s="119" t="s">
        <v>93</v>
      </c>
      <c r="C99" s="108" t="s">
        <v>34</v>
      </c>
      <c r="D99" s="109" t="n">
        <v>16.12</v>
      </c>
      <c r="E99" s="102"/>
    </row>
    <row r="100" s="103" customFormat="true" ht="11.25" hidden="false" customHeight="false" outlineLevel="0" collapsed="false">
      <c r="A100" s="106"/>
      <c r="B100" s="102" t="s">
        <v>497</v>
      </c>
      <c r="C100" s="108"/>
      <c r="D100" s="109"/>
      <c r="E100" s="102"/>
    </row>
    <row r="101" s="103" customFormat="true" ht="7.5" hidden="false" customHeight="true" outlineLevel="0" collapsed="false">
      <c r="A101" s="106"/>
      <c r="B101" s="102"/>
      <c r="C101" s="108"/>
      <c r="D101" s="109"/>
      <c r="E101" s="102"/>
    </row>
    <row r="102" s="103" customFormat="true" ht="22.5" hidden="false" customHeight="false" outlineLevel="0" collapsed="false">
      <c r="A102" s="106" t="s">
        <v>94</v>
      </c>
      <c r="B102" s="119" t="s">
        <v>96</v>
      </c>
      <c r="C102" s="108" t="s">
        <v>34</v>
      </c>
      <c r="D102" s="109" t="n">
        <v>2.72</v>
      </c>
      <c r="E102" s="102"/>
    </row>
    <row r="103" s="103" customFormat="true" ht="33.75" hidden="false" customHeight="false" outlineLevel="0" collapsed="false">
      <c r="A103" s="106"/>
      <c r="B103" s="114" t="s">
        <v>498</v>
      </c>
      <c r="C103" s="108"/>
      <c r="D103" s="109"/>
      <c r="E103" s="102"/>
    </row>
    <row r="104" s="103" customFormat="true" ht="7.5" hidden="false" customHeight="true" outlineLevel="0" collapsed="false">
      <c r="A104" s="106"/>
      <c r="B104" s="114"/>
      <c r="C104" s="108"/>
      <c r="D104" s="109"/>
      <c r="E104" s="102"/>
    </row>
    <row r="105" s="103" customFormat="true" ht="42" hidden="false" customHeight="true" outlineLevel="0" collapsed="false">
      <c r="A105" s="106" t="s">
        <v>97</v>
      </c>
      <c r="B105" s="119" t="str">
        <f aca="false">LOWER("MONTAGEM E DESMONTAGEM DE FÔRMA DE PILARES RETANGULARES E ESTRUTURAS SIMILARES COM ÁREA MÉDIA DAS SEÇÕES MENOR OU IGUAL A 0,25 M², PÉ-DIREITO SIMPLES, EM MADEIRA SERRADA, 4 UTILIZAÇÕES.")</f>
        <v>montagem e desmontagem de fôrma de pilares retangulares e estruturas similares com área média das seções menor ou igual a 0,25 m², pé-direito simples, em madeira serrada, 4 utilizações.</v>
      </c>
      <c r="C105" s="108" t="s">
        <v>20</v>
      </c>
      <c r="D105" s="109" t="n">
        <v>26.71</v>
      </c>
      <c r="E105" s="102"/>
    </row>
    <row r="106" s="103" customFormat="true" ht="15.75" hidden="false" customHeight="true" outlineLevel="0" collapsed="false">
      <c r="A106" s="106"/>
      <c r="B106" s="114" t="s">
        <v>499</v>
      </c>
      <c r="C106" s="108"/>
      <c r="D106" s="109"/>
      <c r="E106" s="102"/>
    </row>
    <row r="107" s="103" customFormat="true" ht="7.5" hidden="false" customHeight="true" outlineLevel="0" collapsed="false">
      <c r="A107" s="106"/>
      <c r="B107" s="102"/>
      <c r="C107" s="108"/>
      <c r="D107" s="109"/>
      <c r="E107" s="102"/>
    </row>
    <row r="108" s="103" customFormat="true" ht="22.5" hidden="false" customHeight="false" outlineLevel="0" collapsed="false">
      <c r="A108" s="106" t="s">
        <v>99</v>
      </c>
      <c r="B108" s="119" t="s">
        <v>101</v>
      </c>
      <c r="C108" s="108" t="s">
        <v>102</v>
      </c>
      <c r="D108" s="109" t="n">
        <v>46.25</v>
      </c>
      <c r="E108" s="102"/>
    </row>
    <row r="109" s="103" customFormat="true" ht="56.25" hidden="false" customHeight="false" outlineLevel="0" collapsed="false">
      <c r="A109" s="106"/>
      <c r="B109" s="119" t="s">
        <v>500</v>
      </c>
      <c r="C109" s="108"/>
      <c r="D109" s="109"/>
      <c r="E109" s="102"/>
    </row>
    <row r="110" s="103" customFormat="true" ht="7.5" hidden="false" customHeight="true" outlineLevel="0" collapsed="false">
      <c r="A110" s="106"/>
      <c r="B110" s="114"/>
      <c r="C110" s="108"/>
      <c r="D110" s="109"/>
      <c r="E110" s="102"/>
    </row>
    <row r="111" s="103" customFormat="true" ht="22.5" hidden="false" customHeight="false" outlineLevel="0" collapsed="false">
      <c r="A111" s="106" t="s">
        <v>103</v>
      </c>
      <c r="B111" s="119" t="s">
        <v>105</v>
      </c>
      <c r="C111" s="108" t="s">
        <v>102</v>
      </c>
      <c r="D111" s="109" t="n">
        <v>18.7</v>
      </c>
      <c r="E111" s="102"/>
    </row>
    <row r="112" s="103" customFormat="true" ht="11.25" hidden="false" customHeight="false" outlineLevel="0" collapsed="false">
      <c r="A112" s="106"/>
      <c r="B112" s="102" t="s">
        <v>501</v>
      </c>
      <c r="C112" s="108"/>
      <c r="D112" s="109"/>
      <c r="E112" s="102"/>
    </row>
    <row r="113" s="103" customFormat="true" ht="7.5" hidden="false" customHeight="true" outlineLevel="0" collapsed="false">
      <c r="A113" s="106"/>
      <c r="B113" s="102"/>
      <c r="C113" s="108"/>
      <c r="D113" s="109"/>
      <c r="E113" s="102"/>
    </row>
    <row r="114" s="103" customFormat="true" ht="22.5" hidden="false" customHeight="false" outlineLevel="0" collapsed="false">
      <c r="A114" s="106" t="s">
        <v>106</v>
      </c>
      <c r="B114" s="119" t="s">
        <v>108</v>
      </c>
      <c r="C114" s="108" t="s">
        <v>102</v>
      </c>
      <c r="D114" s="109" t="n">
        <v>50.48</v>
      </c>
      <c r="E114" s="102"/>
    </row>
    <row r="115" s="103" customFormat="true" ht="22.5" hidden="false" customHeight="false" outlineLevel="0" collapsed="false">
      <c r="A115" s="106"/>
      <c r="B115" s="114" t="s">
        <v>502</v>
      </c>
      <c r="C115" s="108"/>
      <c r="D115" s="109"/>
      <c r="E115" s="102"/>
    </row>
    <row r="116" s="103" customFormat="true" ht="7.5" hidden="false" customHeight="true" outlineLevel="0" collapsed="false">
      <c r="A116" s="106"/>
      <c r="B116" s="114"/>
      <c r="C116" s="108"/>
      <c r="D116" s="109"/>
      <c r="E116" s="102"/>
    </row>
    <row r="117" s="103" customFormat="true" ht="22.5" hidden="false" customHeight="false" outlineLevel="0" collapsed="false">
      <c r="A117" s="106" t="s">
        <v>109</v>
      </c>
      <c r="B117" s="119" t="s">
        <v>111</v>
      </c>
      <c r="C117" s="108" t="s">
        <v>102</v>
      </c>
      <c r="D117" s="109" t="n">
        <v>107.79</v>
      </c>
      <c r="E117" s="102"/>
    </row>
    <row r="118" s="103" customFormat="true" ht="26.25" hidden="false" customHeight="true" outlineLevel="0" collapsed="false">
      <c r="A118" s="106"/>
      <c r="B118" s="114" t="s">
        <v>503</v>
      </c>
      <c r="C118" s="108"/>
      <c r="D118" s="109"/>
      <c r="E118" s="102"/>
    </row>
    <row r="119" s="103" customFormat="true" ht="7.5" hidden="false" customHeight="true" outlineLevel="0" collapsed="false">
      <c r="A119" s="106"/>
      <c r="B119" s="114"/>
      <c r="C119" s="108"/>
      <c r="D119" s="109"/>
      <c r="E119" s="102"/>
    </row>
    <row r="120" s="103" customFormat="true" ht="22.5" hidden="false" customHeight="false" outlineLevel="0" collapsed="false">
      <c r="A120" s="106" t="s">
        <v>112</v>
      </c>
      <c r="B120" s="119" t="str">
        <f aca="false">LOWER("MONTAGEM E DESMONTAGEM DE FÔRMA DE VIGA, ESCORAMENTO COM PONTALETE DE MADEIRA, PÉ-DIREITO SIMPLES, EM MADEIRA SERRADA, 4 UTILIZAÇÕES.")</f>
        <v>montagem e desmontagem de fôrma de viga, escoramento com pontalete de madeira, pé-direito simples, em madeira serrada, 4 utilizações.</v>
      </c>
      <c r="C120" s="108" t="s">
        <v>20</v>
      </c>
      <c r="D120" s="109" t="n">
        <v>10.86</v>
      </c>
      <c r="E120" s="102"/>
    </row>
    <row r="121" s="103" customFormat="true" ht="11.25" hidden="false" customHeight="false" outlineLevel="0" collapsed="false">
      <c r="A121" s="106"/>
      <c r="B121" s="102" t="s">
        <v>504</v>
      </c>
      <c r="C121" s="108"/>
      <c r="D121" s="109"/>
      <c r="E121" s="102"/>
    </row>
    <row r="122" s="103" customFormat="true" ht="7.5" hidden="false" customHeight="true" outlineLevel="0" collapsed="false">
      <c r="A122" s="106"/>
      <c r="B122" s="102"/>
      <c r="C122" s="108"/>
      <c r="D122" s="109"/>
      <c r="E122" s="102"/>
    </row>
    <row r="123" s="103" customFormat="true" ht="33.75" hidden="false" customHeight="false" outlineLevel="0" collapsed="false">
      <c r="A123" s="106" t="s">
        <v>114</v>
      </c>
      <c r="B123" s="119" t="s">
        <v>116</v>
      </c>
      <c r="C123" s="108" t="s">
        <v>20</v>
      </c>
      <c r="D123" s="109" t="n">
        <f aca="false">9.28+5.72</f>
        <v>15</v>
      </c>
      <c r="E123" s="102"/>
    </row>
    <row r="124" s="103" customFormat="true" ht="11.25" hidden="false" customHeight="false" outlineLevel="0" collapsed="false">
      <c r="A124" s="106"/>
      <c r="B124" s="102" t="s">
        <v>505</v>
      </c>
      <c r="C124" s="108"/>
      <c r="D124" s="109"/>
      <c r="E124" s="102"/>
    </row>
    <row r="125" s="103" customFormat="true" ht="7.5" hidden="false" customHeight="true" outlineLevel="0" collapsed="false">
      <c r="A125" s="106"/>
      <c r="B125" s="102"/>
      <c r="C125" s="108"/>
      <c r="D125" s="109"/>
      <c r="E125" s="102"/>
    </row>
    <row r="126" s="103" customFormat="true" ht="11.25" hidden="false" customHeight="false" outlineLevel="0" collapsed="false">
      <c r="A126" s="106" t="s">
        <v>117</v>
      </c>
      <c r="B126" s="119" t="str">
        <f aca="false">LOWER("VERGA PRÉ-MOLDADA PARA JANELAS COM ATÉ 1,5 M DE VÃO. AF_03/2016")</f>
        <v>verga pré-moldada para janelas com até 1,5 m de vão. af_03/2016</v>
      </c>
      <c r="C126" s="108" t="s">
        <v>119</v>
      </c>
      <c r="D126" s="109" t="n">
        <f aca="false">6.4</f>
        <v>6.4</v>
      </c>
      <c r="E126" s="102"/>
    </row>
    <row r="127" s="103" customFormat="true" ht="7.5" hidden="false" customHeight="true" outlineLevel="0" collapsed="false">
      <c r="A127" s="106"/>
      <c r="B127" s="119"/>
      <c r="C127" s="108"/>
      <c r="D127" s="109"/>
      <c r="E127" s="102"/>
    </row>
    <row r="128" s="103" customFormat="true" ht="11.25" hidden="false" customHeight="false" outlineLevel="0" collapsed="false">
      <c r="A128" s="106" t="s">
        <v>120</v>
      </c>
      <c r="B128" s="119" t="str">
        <f aca="false">LOWER("VERGA PRÉ-MOLDADA PARA PORTAS COM ATÉ 1,5 M DE VÃO. AF_03/2016")</f>
        <v>verga pré-moldada para portas com até 1,5 m de vão. af_03/2016</v>
      </c>
      <c r="C128" s="108" t="s">
        <v>119</v>
      </c>
      <c r="D128" s="109" t="n">
        <f aca="false">8.4</f>
        <v>8.4</v>
      </c>
      <c r="E128" s="102"/>
    </row>
    <row r="129" s="103" customFormat="true" ht="7.5" hidden="false" customHeight="true" outlineLevel="0" collapsed="false">
      <c r="A129" s="118"/>
      <c r="B129" s="118"/>
      <c r="C129" s="118"/>
      <c r="D129" s="118"/>
      <c r="E129" s="102"/>
    </row>
    <row r="130" s="103" customFormat="true" ht="11.25" hidden="false" customHeight="true" outlineLevel="0" collapsed="false">
      <c r="A130" s="104" t="s">
        <v>122</v>
      </c>
      <c r="B130" s="105" t="s">
        <v>123</v>
      </c>
      <c r="C130" s="105"/>
      <c r="D130" s="105"/>
      <c r="E130" s="102"/>
    </row>
    <row r="131" s="103" customFormat="true" ht="11.25" hidden="false" customHeight="false" outlineLevel="0" collapsed="false">
      <c r="A131" s="106" t="s">
        <v>124</v>
      </c>
      <c r="B131" s="119" t="str">
        <f aca="false">LOWER("IMPERMEABILIZACAO DE ESTRUTURAS ENTERRADAS, COM TINTA ASFALTICA, DUAS DEMAOS.")</f>
        <v>impermeabilizacao de estruturas enterradas, com tinta asfaltica, duas demaos.</v>
      </c>
      <c r="C131" s="120" t="s">
        <v>20</v>
      </c>
      <c r="D131" s="109" t="n">
        <v>9.67</v>
      </c>
      <c r="E131" s="102"/>
    </row>
    <row r="132" s="103" customFormat="true" ht="11.25" hidden="false" customHeight="false" outlineLevel="0" collapsed="false">
      <c r="A132" s="106"/>
      <c r="B132" s="102" t="s">
        <v>506</v>
      </c>
      <c r="C132" s="120"/>
      <c r="D132" s="109"/>
      <c r="E132" s="102"/>
    </row>
    <row r="133" s="103" customFormat="true" ht="6.75" hidden="false" customHeight="true" outlineLevel="0" collapsed="false">
      <c r="A133" s="106"/>
      <c r="B133" s="102"/>
      <c r="C133" s="120"/>
      <c r="D133" s="109"/>
      <c r="E133" s="102"/>
    </row>
    <row r="134" s="103" customFormat="true" ht="11.25" hidden="false" customHeight="false" outlineLevel="0" collapsed="false">
      <c r="A134" s="106" t="s">
        <v>126</v>
      </c>
      <c r="B134" s="119" t="s">
        <v>128</v>
      </c>
      <c r="C134" s="108" t="s">
        <v>20</v>
      </c>
      <c r="D134" s="109" t="n">
        <v>64.55</v>
      </c>
      <c r="E134" s="102"/>
    </row>
    <row r="135" s="103" customFormat="true" ht="11.25" hidden="false" customHeight="false" outlineLevel="0" collapsed="false">
      <c r="A135" s="118"/>
      <c r="B135" s="102" t="s">
        <v>507</v>
      </c>
      <c r="C135" s="118"/>
      <c r="D135" s="118"/>
      <c r="E135" s="102"/>
    </row>
    <row r="136" s="103" customFormat="true" ht="6.75" hidden="false" customHeight="true" outlineLevel="0" collapsed="false">
      <c r="A136" s="118"/>
      <c r="B136" s="102"/>
      <c r="C136" s="118"/>
      <c r="D136" s="118"/>
      <c r="E136" s="102"/>
    </row>
    <row r="137" s="103" customFormat="true" ht="22.5" hidden="false" customHeight="false" outlineLevel="0" collapsed="false">
      <c r="A137" s="121" t="s">
        <v>129</v>
      </c>
      <c r="B137" s="114" t="s">
        <v>131</v>
      </c>
      <c r="C137" s="108" t="s">
        <v>20</v>
      </c>
      <c r="D137" s="109" t="n">
        <v>41.61</v>
      </c>
      <c r="E137" s="102"/>
    </row>
    <row r="138" s="103" customFormat="true" ht="11.25" hidden="false" customHeight="false" outlineLevel="0" collapsed="false">
      <c r="A138" s="118"/>
      <c r="B138" s="102" t="s">
        <v>508</v>
      </c>
      <c r="C138" s="118"/>
      <c r="D138" s="118"/>
      <c r="E138" s="102"/>
    </row>
    <row r="139" s="103" customFormat="true" ht="6.75" hidden="false" customHeight="true" outlineLevel="0" collapsed="false">
      <c r="A139" s="118"/>
      <c r="B139" s="102"/>
      <c r="C139" s="118"/>
      <c r="D139" s="118"/>
      <c r="E139" s="102"/>
    </row>
    <row r="140" s="103" customFormat="true" ht="11.25" hidden="false" customHeight="false" outlineLevel="0" collapsed="false">
      <c r="A140" s="104" t="s">
        <v>132</v>
      </c>
      <c r="B140" s="105" t="s">
        <v>133</v>
      </c>
      <c r="C140" s="105"/>
      <c r="D140" s="105"/>
      <c r="E140" s="102"/>
    </row>
    <row r="141" s="103" customFormat="true" ht="22.5" hidden="false" customHeight="false" outlineLevel="0" collapsed="false">
      <c r="A141" s="106" t="s">
        <v>134</v>
      </c>
      <c r="B141" s="119" t="s">
        <v>136</v>
      </c>
      <c r="C141" s="108" t="s">
        <v>20</v>
      </c>
      <c r="D141" s="109" t="n">
        <v>116.08</v>
      </c>
      <c r="E141" s="102"/>
    </row>
    <row r="142" s="103" customFormat="true" ht="22.5" hidden="false" customHeight="false" outlineLevel="0" collapsed="false">
      <c r="A142" s="106"/>
      <c r="B142" s="114" t="s">
        <v>509</v>
      </c>
      <c r="C142" s="108"/>
      <c r="D142" s="109"/>
      <c r="E142" s="102"/>
    </row>
    <row r="143" s="103" customFormat="true" ht="6.75" hidden="false" customHeight="true" outlineLevel="0" collapsed="false">
      <c r="A143" s="106"/>
      <c r="B143" s="102"/>
      <c r="C143" s="108"/>
      <c r="D143" s="109"/>
      <c r="E143" s="102"/>
    </row>
    <row r="144" s="103" customFormat="true" ht="22.5" hidden="false" customHeight="false" outlineLevel="0" collapsed="false">
      <c r="A144" s="106" t="s">
        <v>137</v>
      </c>
      <c r="B144" s="111" t="str">
        <f aca="false">LOWER("RECOLOCACAO DE PLACAS DIVISORIAS DE GRANILITE, CONSIDERANDO REAPROVEITAMENTO DO MATERIAL (dos banheiros)")</f>
        <v>recolocacao de placas divisorias de granilite, considerando reaproveitamento do material (dos banheiros)</v>
      </c>
      <c r="C144" s="108" t="s">
        <v>20</v>
      </c>
      <c r="D144" s="109" t="n">
        <v>15.3</v>
      </c>
      <c r="E144" s="102"/>
    </row>
    <row r="145" s="103" customFormat="true" ht="11.25" hidden="false" customHeight="false" outlineLevel="0" collapsed="false">
      <c r="A145" s="106"/>
      <c r="B145" s="102" t="s">
        <v>471</v>
      </c>
      <c r="C145" s="108"/>
      <c r="D145" s="109"/>
      <c r="E145" s="102"/>
    </row>
    <row r="146" s="103" customFormat="true" ht="6.75" hidden="false" customHeight="true" outlineLevel="0" collapsed="false">
      <c r="A146" s="106"/>
      <c r="B146" s="102"/>
      <c r="C146" s="108"/>
      <c r="D146" s="109"/>
      <c r="E146" s="102"/>
    </row>
    <row r="147" s="103" customFormat="true" ht="22.5" hidden="false" customHeight="false" outlineLevel="0" collapsed="false">
      <c r="A147" s="106" t="s">
        <v>139</v>
      </c>
      <c r="B147" s="119" t="s">
        <v>141</v>
      </c>
      <c r="C147" s="108" t="s">
        <v>20</v>
      </c>
      <c r="D147" s="109" t="n">
        <v>2.8</v>
      </c>
      <c r="E147" s="102"/>
    </row>
    <row r="148" s="103" customFormat="true" ht="11.25" hidden="false" customHeight="false" outlineLevel="0" collapsed="false">
      <c r="A148" s="106"/>
      <c r="B148" s="102" t="s">
        <v>510</v>
      </c>
      <c r="C148" s="108"/>
      <c r="D148" s="109"/>
      <c r="E148" s="102"/>
    </row>
    <row r="149" s="103" customFormat="true" ht="6.75" hidden="false" customHeight="true" outlineLevel="0" collapsed="false">
      <c r="A149" s="106"/>
      <c r="B149" s="119"/>
      <c r="C149" s="108"/>
      <c r="D149" s="109"/>
      <c r="E149" s="102"/>
    </row>
    <row r="150" s="103" customFormat="true" ht="11.25" hidden="false" customHeight="false" outlineLevel="0" collapsed="false">
      <c r="A150" s="104" t="s">
        <v>142</v>
      </c>
      <c r="B150" s="105" t="s">
        <v>143</v>
      </c>
      <c r="C150" s="105"/>
      <c r="D150" s="105"/>
      <c r="E150" s="102"/>
    </row>
    <row r="151" s="103" customFormat="true" ht="22.5" hidden="false" customHeight="false" outlineLevel="0" collapsed="false">
      <c r="A151" s="106" t="s">
        <v>144</v>
      </c>
      <c r="B151" s="119" t="s">
        <v>146</v>
      </c>
      <c r="C151" s="108" t="s">
        <v>20</v>
      </c>
      <c r="D151" s="109" t="n">
        <f aca="false">16.41+33.06+8.01</f>
        <v>57.48</v>
      </c>
      <c r="E151" s="102"/>
    </row>
    <row r="152" s="103" customFormat="true" ht="14.25" hidden="false" customHeight="true" outlineLevel="0" collapsed="false">
      <c r="A152" s="106"/>
      <c r="B152" s="119" t="s">
        <v>511</v>
      </c>
      <c r="C152" s="108"/>
      <c r="D152" s="109"/>
      <c r="E152" s="102"/>
    </row>
    <row r="153" s="103" customFormat="true" ht="33.75" hidden="false" customHeight="false" outlineLevel="0" collapsed="false">
      <c r="A153" s="106" t="s">
        <v>147</v>
      </c>
      <c r="B153" s="119" t="str">
        <f aca="false">LOWER("TELHAMENTO COM TELHA ONDULADA DE FIBROCIMENTO E = 6 MM, COM RECOBRIMENTO LATERAL DE 1 1/4 DE ONDA PARA TELHADO COM INCLINAÇÃO MÁXIMA DE 10°, COM ATÉ 2 ÁGUAS, INCLUSO IÇAMENTO.")</f>
        <v>telhamento com telha ondulada de fibrocimento e = 6 mm, com recobrimento lateral de 1 1/4 de onda para telhado com inclinação máxima de 10°, com até 2 águas, incluso içamento.</v>
      </c>
      <c r="C153" s="108" t="s">
        <v>20</v>
      </c>
      <c r="D153" s="109" t="n">
        <f aca="false">D151</f>
        <v>57.48</v>
      </c>
      <c r="E153" s="102"/>
    </row>
    <row r="154" s="103" customFormat="true" ht="13.5" hidden="false" customHeight="true" outlineLevel="0" collapsed="false">
      <c r="A154" s="106"/>
      <c r="B154" s="119" t="str">
        <f aca="false">B152</f>
        <v>49,47+8,01=57,48m²</v>
      </c>
      <c r="C154" s="108"/>
      <c r="D154" s="109"/>
      <c r="E154" s="102"/>
    </row>
    <row r="155" s="103" customFormat="true" ht="22.5" hidden="false" customHeight="false" outlineLevel="0" collapsed="false">
      <c r="A155" s="106" t="s">
        <v>149</v>
      </c>
      <c r="B155" s="119" t="str">
        <f aca="false">LOWER("CALHA EM CHAPA DE AÇO GALVANIZADO NÚMERO 24, DESENVOLVIMENTO DE 50 CM, INCLUSO TRANSPORTE VERTICAL.")</f>
        <v>calha em chapa de aço galvanizado número 24, desenvolvimento de 50 cm, incluso transporte vertical.</v>
      </c>
      <c r="C155" s="108" t="s">
        <v>119</v>
      </c>
      <c r="D155" s="109" t="n">
        <v>23.59</v>
      </c>
      <c r="E155" s="102"/>
    </row>
    <row r="156" s="103" customFormat="true" ht="12.75" hidden="false" customHeight="true" outlineLevel="0" collapsed="false">
      <c r="A156" s="106"/>
      <c r="B156" s="119" t="s">
        <v>512</v>
      </c>
      <c r="C156" s="108"/>
      <c r="D156" s="109"/>
      <c r="E156" s="102"/>
    </row>
    <row r="157" s="103" customFormat="true" ht="11.25" hidden="false" customHeight="false" outlineLevel="0" collapsed="false">
      <c r="A157" s="106" t="s">
        <v>151</v>
      </c>
      <c r="B157" s="119" t="s">
        <v>153</v>
      </c>
      <c r="C157" s="108" t="s">
        <v>119</v>
      </c>
      <c r="D157" s="122" t="n">
        <v>39.01</v>
      </c>
      <c r="E157" s="102"/>
    </row>
    <row r="158" s="103" customFormat="true" ht="13.5" hidden="false" customHeight="true" outlineLevel="0" collapsed="false">
      <c r="A158" s="106"/>
      <c r="B158" s="119" t="s">
        <v>513</v>
      </c>
      <c r="C158" s="108"/>
      <c r="D158" s="122"/>
      <c r="E158" s="102"/>
    </row>
    <row r="159" s="103" customFormat="true" ht="11.25" hidden="false" customHeight="false" outlineLevel="0" collapsed="false">
      <c r="A159" s="106" t="s">
        <v>154</v>
      </c>
      <c r="B159" s="119" t="s">
        <v>156</v>
      </c>
      <c r="C159" s="108" t="s">
        <v>48</v>
      </c>
      <c r="D159" s="109" t="n">
        <v>30</v>
      </c>
      <c r="E159" s="102"/>
    </row>
    <row r="160" s="103" customFormat="true" ht="6" hidden="false" customHeight="true" outlineLevel="0" collapsed="false">
      <c r="A160" s="106"/>
      <c r="B160" s="119"/>
      <c r="C160" s="108"/>
      <c r="D160" s="109"/>
      <c r="E160" s="102"/>
    </row>
    <row r="161" s="103" customFormat="true" ht="22.5" hidden="false" customHeight="false" outlineLevel="0" collapsed="false">
      <c r="A161" s="106" t="s">
        <v>157</v>
      </c>
      <c r="B161" s="119" t="s">
        <v>159</v>
      </c>
      <c r="C161" s="108" t="s">
        <v>48</v>
      </c>
      <c r="D161" s="109" t="n">
        <v>30</v>
      </c>
      <c r="E161" s="102"/>
    </row>
    <row r="162" s="103" customFormat="true" ht="6" hidden="false" customHeight="true" outlineLevel="0" collapsed="false">
      <c r="A162" s="106"/>
      <c r="B162" s="119"/>
      <c r="C162" s="108"/>
      <c r="D162" s="109"/>
      <c r="E162" s="102"/>
    </row>
    <row r="163" s="103" customFormat="true" ht="11.25" hidden="false" customHeight="false" outlineLevel="0" collapsed="false">
      <c r="A163" s="106" t="s">
        <v>160</v>
      </c>
      <c r="B163" s="119" t="s">
        <v>162</v>
      </c>
      <c r="C163" s="108" t="s">
        <v>119</v>
      </c>
      <c r="D163" s="109" t="n">
        <v>54</v>
      </c>
      <c r="E163" s="102"/>
    </row>
    <row r="164" s="103" customFormat="true" ht="11.25" hidden="false" customHeight="false" outlineLevel="0" collapsed="false">
      <c r="A164" s="106"/>
      <c r="B164" s="102" t="s">
        <v>514</v>
      </c>
      <c r="C164" s="108"/>
      <c r="D164" s="109"/>
      <c r="E164" s="102"/>
    </row>
    <row r="165" s="103" customFormat="true" ht="11.25" hidden="false" customHeight="false" outlineLevel="0" collapsed="false">
      <c r="A165" s="106" t="s">
        <v>163</v>
      </c>
      <c r="B165" s="119" t="s">
        <v>165</v>
      </c>
      <c r="C165" s="108" t="s">
        <v>48</v>
      </c>
      <c r="D165" s="109" t="n">
        <v>30</v>
      </c>
      <c r="E165" s="102"/>
    </row>
    <row r="166" s="103" customFormat="true" ht="6" hidden="false" customHeight="true" outlineLevel="0" collapsed="false">
      <c r="A166" s="106"/>
      <c r="B166" s="119"/>
      <c r="C166" s="108"/>
      <c r="D166" s="109"/>
      <c r="E166" s="102"/>
    </row>
    <row r="167" s="103" customFormat="true" ht="11.25" hidden="false" customHeight="false" outlineLevel="0" collapsed="false">
      <c r="A167" s="104" t="s">
        <v>166</v>
      </c>
      <c r="B167" s="105" t="s">
        <v>167</v>
      </c>
      <c r="C167" s="105"/>
      <c r="D167" s="105"/>
      <c r="E167" s="102"/>
    </row>
    <row r="168" s="103" customFormat="true" ht="11.25" hidden="false" customHeight="false" outlineLevel="0" collapsed="false">
      <c r="A168" s="106" t="s">
        <v>168</v>
      </c>
      <c r="B168" s="2" t="s">
        <v>170</v>
      </c>
      <c r="C168" s="108" t="s">
        <v>20</v>
      </c>
      <c r="D168" s="109" t="n">
        <v>67.52</v>
      </c>
      <c r="E168" s="102"/>
    </row>
    <row r="169" s="103" customFormat="true" ht="11.25" hidden="false" customHeight="false" outlineLevel="0" collapsed="false">
      <c r="A169" s="106"/>
      <c r="B169" s="102" t="s">
        <v>515</v>
      </c>
      <c r="C169" s="108"/>
      <c r="D169" s="109"/>
      <c r="E169" s="102"/>
    </row>
    <row r="170" s="103" customFormat="true" ht="7.5" hidden="false" customHeight="true" outlineLevel="0" collapsed="false">
      <c r="A170" s="106"/>
      <c r="B170" s="102"/>
      <c r="C170" s="108"/>
      <c r="D170" s="109"/>
      <c r="E170" s="102"/>
    </row>
    <row r="171" s="103" customFormat="true" ht="23.25" hidden="false" customHeight="true" outlineLevel="0" collapsed="false">
      <c r="A171" s="106" t="s">
        <v>171</v>
      </c>
      <c r="B171" s="119" t="str">
        <f aca="false">LOWER("CONTRAPISO EM ARGAMASSA TRAÇO 1:4 (CIMENTO E AREIA), PREPARO MANUAL, APLICADO EM ÁREAS SECAS SOBRE LAJE, NÃO ADERIDO, ESPESSURA 5CM.")</f>
        <v>contrapiso em argamassa traço 1:4 (cimento e areia), preparo manual, aplicado em áreas secas sobre laje, não aderido, espessura 5cm.</v>
      </c>
      <c r="C171" s="108" t="s">
        <v>20</v>
      </c>
      <c r="D171" s="109" t="n">
        <v>67.52</v>
      </c>
      <c r="E171" s="102"/>
    </row>
    <row r="172" s="103" customFormat="true" ht="11.25" hidden="false" customHeight="false" outlineLevel="0" collapsed="false">
      <c r="A172" s="106"/>
      <c r="B172" s="102" t="s">
        <v>515</v>
      </c>
      <c r="C172" s="108"/>
      <c r="D172" s="109"/>
      <c r="E172" s="102"/>
    </row>
    <row r="173" s="103" customFormat="true" ht="7.5" hidden="false" customHeight="true" outlineLevel="0" collapsed="false">
      <c r="A173" s="106"/>
      <c r="B173" s="102"/>
      <c r="C173" s="108"/>
      <c r="D173" s="109"/>
      <c r="E173" s="102"/>
    </row>
    <row r="174" s="103" customFormat="true" ht="11.25" hidden="false" customHeight="false" outlineLevel="0" collapsed="false">
      <c r="A174" s="106" t="s">
        <v>173</v>
      </c>
      <c r="B174" s="2" t="s">
        <v>175</v>
      </c>
      <c r="C174" s="108" t="s">
        <v>20</v>
      </c>
      <c r="D174" s="109" t="n">
        <v>41.61</v>
      </c>
      <c r="E174" s="102"/>
    </row>
    <row r="175" s="103" customFormat="true" ht="11.25" hidden="false" customHeight="false" outlineLevel="0" collapsed="false">
      <c r="A175" s="106"/>
      <c r="B175" s="102" t="s">
        <v>516</v>
      </c>
      <c r="C175" s="108"/>
      <c r="D175" s="109"/>
      <c r="E175" s="102"/>
    </row>
    <row r="176" s="103" customFormat="true" ht="7.5" hidden="false" customHeight="true" outlineLevel="0" collapsed="false">
      <c r="A176" s="106"/>
      <c r="B176" s="102"/>
      <c r="C176" s="108"/>
      <c r="D176" s="109"/>
      <c r="E176" s="102"/>
    </row>
    <row r="177" s="103" customFormat="true" ht="22.5" hidden="false" customHeight="false" outlineLevel="0" collapsed="false">
      <c r="A177" s="106" t="s">
        <v>176</v>
      </c>
      <c r="B177" s="119" t="str">
        <f aca="false">LOWER("REVESTIMENTO CERÂMICO PARA PISO COM PLACAS TIPO ESMALTADA EXTRA DE DIMENSÕES 45X45 CM APLICADA EM AMBIENTES DE ÁREA MENOR QUE 5 M2.")</f>
        <v>revestimento cerâmico para piso com placas tipo esmaltada extra de dimensões 45x45 cm aplicada em ambientes de área menor que 5 m2.</v>
      </c>
      <c r="C177" s="108" t="s">
        <v>20</v>
      </c>
      <c r="D177" s="109" t="n">
        <v>58.49</v>
      </c>
      <c r="E177" s="102"/>
    </row>
    <row r="178" s="103" customFormat="true" ht="11.25" hidden="false" customHeight="false" outlineLevel="0" collapsed="false">
      <c r="A178" s="106"/>
      <c r="B178" s="114" t="s">
        <v>517</v>
      </c>
      <c r="C178" s="108"/>
      <c r="D178" s="109"/>
      <c r="E178" s="102"/>
    </row>
    <row r="179" s="103" customFormat="true" ht="7.5" hidden="false" customHeight="true" outlineLevel="0" collapsed="false">
      <c r="A179" s="106"/>
      <c r="B179" s="114"/>
      <c r="C179" s="108"/>
      <c r="D179" s="109"/>
      <c r="E179" s="102"/>
    </row>
    <row r="180" s="103" customFormat="true" ht="33.75" hidden="false" customHeight="false" outlineLevel="0" collapsed="false">
      <c r="A180" s="106" t="s">
        <v>178</v>
      </c>
      <c r="B180" s="111" t="s">
        <v>180</v>
      </c>
      <c r="C180" s="108" t="s">
        <v>20</v>
      </c>
      <c r="D180" s="109" t="n">
        <v>43.13</v>
      </c>
      <c r="E180" s="102"/>
    </row>
    <row r="181" s="103" customFormat="true" ht="22.5" hidden="false" customHeight="false" outlineLevel="0" collapsed="false">
      <c r="A181" s="106"/>
      <c r="B181" s="114" t="s">
        <v>518</v>
      </c>
      <c r="C181" s="108"/>
      <c r="D181" s="109"/>
      <c r="E181" s="102"/>
    </row>
    <row r="182" s="103" customFormat="true" ht="7.5" hidden="false" customHeight="true" outlineLevel="0" collapsed="false">
      <c r="A182" s="106"/>
      <c r="B182" s="114"/>
      <c r="C182" s="108"/>
      <c r="D182" s="109"/>
      <c r="E182" s="102"/>
    </row>
    <row r="183" s="103" customFormat="true" ht="22.5" hidden="false" customHeight="false" outlineLevel="0" collapsed="false">
      <c r="A183" s="106" t="s">
        <v>181</v>
      </c>
      <c r="B183" s="111" t="str">
        <f aca="false">LOWER("EXECUÇÃO DE PASSEIO EM PISO INTERTRAVADO, COM BLOCO RETANGULAR COLORIDO DE 20 X 10 CM, ESPESSURA 6 CM.")</f>
        <v>execução de passeio em piso intertravado, com bloco retangular colorido de 20 x 10 cm, espessura 6 cm.</v>
      </c>
      <c r="C183" s="108" t="s">
        <v>20</v>
      </c>
      <c r="D183" s="109" t="n">
        <v>14.56</v>
      </c>
      <c r="E183" s="102"/>
    </row>
    <row r="184" s="103" customFormat="true" ht="11.25" hidden="false" customHeight="false" outlineLevel="0" collapsed="false">
      <c r="A184" s="106"/>
      <c r="B184" s="102" t="s">
        <v>519</v>
      </c>
      <c r="C184" s="108"/>
      <c r="D184" s="109"/>
      <c r="E184" s="102"/>
    </row>
    <row r="185" s="103" customFormat="true" ht="5.25" hidden="false" customHeight="true" outlineLevel="0" collapsed="false">
      <c r="A185" s="106"/>
      <c r="B185" s="111"/>
      <c r="C185" s="108"/>
      <c r="D185" s="109"/>
      <c r="E185" s="102"/>
    </row>
    <row r="186" s="103" customFormat="true" ht="11.25" hidden="false" customHeight="false" outlineLevel="0" collapsed="false">
      <c r="A186" s="104" t="s">
        <v>183</v>
      </c>
      <c r="B186" s="105" t="s">
        <v>184</v>
      </c>
      <c r="C186" s="105"/>
      <c r="D186" s="105"/>
      <c r="E186" s="102"/>
    </row>
    <row r="187" s="103" customFormat="true" ht="11.25" hidden="false" customHeight="false" outlineLevel="0" collapsed="false">
      <c r="A187" s="106" t="s">
        <v>185</v>
      </c>
      <c r="B187" s="2" t="s">
        <v>186</v>
      </c>
      <c r="C187" s="108"/>
      <c r="D187" s="123"/>
      <c r="E187" s="102"/>
    </row>
    <row r="188" s="103" customFormat="true" ht="11.25" hidden="false" customHeight="false" outlineLevel="0" collapsed="false">
      <c r="A188" s="106" t="s">
        <v>187</v>
      </c>
      <c r="B188" s="2" t="s">
        <v>189</v>
      </c>
      <c r="C188" s="108" t="s">
        <v>20</v>
      </c>
      <c r="D188" s="109" t="n">
        <v>299.86</v>
      </c>
      <c r="E188" s="102"/>
    </row>
    <row r="189" s="103" customFormat="true" ht="11.25" hidden="false" customHeight="false" outlineLevel="0" collapsed="false">
      <c r="A189" s="106"/>
      <c r="B189" s="114" t="s">
        <v>520</v>
      </c>
      <c r="C189" s="108"/>
      <c r="D189" s="109"/>
      <c r="E189" s="102"/>
    </row>
    <row r="190" s="103" customFormat="true" ht="6.75" hidden="false" customHeight="true" outlineLevel="0" collapsed="false">
      <c r="A190" s="106"/>
      <c r="B190" s="114"/>
      <c r="C190" s="108"/>
      <c r="D190" s="109"/>
      <c r="E190" s="102"/>
    </row>
    <row r="191" s="103" customFormat="true" ht="22.5" hidden="false" customHeight="false" outlineLevel="0" collapsed="false">
      <c r="A191" s="106" t="s">
        <v>190</v>
      </c>
      <c r="B191" s="119" t="s">
        <v>192</v>
      </c>
      <c r="C191" s="108" t="s">
        <v>20</v>
      </c>
      <c r="D191" s="109" t="n">
        <v>138.22</v>
      </c>
      <c r="E191" s="102"/>
    </row>
    <row r="192" s="103" customFormat="true" ht="22.5" hidden="false" customHeight="false" outlineLevel="0" collapsed="false">
      <c r="A192" s="106"/>
      <c r="B192" s="114" t="s">
        <v>521</v>
      </c>
      <c r="C192" s="108"/>
      <c r="D192" s="109"/>
      <c r="E192" s="102"/>
    </row>
    <row r="193" s="103" customFormat="true" ht="6.75" hidden="false" customHeight="true" outlineLevel="0" collapsed="false">
      <c r="A193" s="106"/>
      <c r="B193" s="102"/>
      <c r="C193" s="108"/>
      <c r="D193" s="109"/>
      <c r="E193" s="102"/>
    </row>
    <row r="194" s="103" customFormat="true" ht="33.75" hidden="false" customHeight="false" outlineLevel="0" collapsed="false">
      <c r="A194" s="106" t="s">
        <v>193</v>
      </c>
      <c r="B194" s="11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C194" s="108" t="s">
        <v>20</v>
      </c>
      <c r="D194" s="109" t="n">
        <v>161.63</v>
      </c>
      <c r="E194" s="102"/>
    </row>
    <row r="195" s="103" customFormat="true" ht="22.5" hidden="false" customHeight="false" outlineLevel="0" collapsed="false">
      <c r="A195" s="106"/>
      <c r="B195" s="114" t="s">
        <v>522</v>
      </c>
      <c r="C195" s="108"/>
      <c r="D195" s="109"/>
      <c r="E195" s="102"/>
    </row>
    <row r="196" s="103" customFormat="true" ht="6.75" hidden="false" customHeight="true" outlineLevel="0" collapsed="false">
      <c r="A196" s="106"/>
      <c r="B196" s="114"/>
      <c r="C196" s="108"/>
      <c r="D196" s="109"/>
      <c r="E196" s="102"/>
    </row>
    <row r="197" s="103" customFormat="true" ht="33.75" hidden="false" customHeight="false" outlineLevel="0" collapsed="false">
      <c r="A197" s="106" t="s">
        <v>195</v>
      </c>
      <c r="B197" s="119" t="str">
        <f aca="false">LOWER("REVESTIMENTO CERÂMICO PARA PAREDES INTERNAS COM PLACAS TIPO ESMALTADA EXTRA DE DIMENSÕES 20X20 CM APLICADAS EM AMBIENTES DE ÁREA MENOR QUE 5M² NA ALTURA INTEIRA DAS PAREDES.")</f>
        <v>revestimento cerâmico para paredes internas com placas tipo esmaltada extra de dimensões 20x20 cm aplicadas em ambientes de área menor que 5m² na altura inteira das paredes.</v>
      </c>
      <c r="C197" s="108" t="s">
        <v>20</v>
      </c>
      <c r="D197" s="109" t="n">
        <f aca="false">D194</f>
        <v>161.63</v>
      </c>
      <c r="E197" s="102"/>
    </row>
    <row r="198" s="103" customFormat="true" ht="11.25" hidden="false" customHeight="false" outlineLevel="0" collapsed="false">
      <c r="A198" s="106"/>
      <c r="B198" s="102" t="s">
        <v>523</v>
      </c>
      <c r="C198" s="108"/>
      <c r="D198" s="109"/>
      <c r="E198" s="102"/>
    </row>
    <row r="199" s="103" customFormat="true" ht="6.75" hidden="false" customHeight="true" outlineLevel="0" collapsed="false">
      <c r="A199" s="106"/>
      <c r="B199" s="102"/>
      <c r="C199" s="108"/>
      <c r="D199" s="109"/>
      <c r="E199" s="102"/>
    </row>
    <row r="200" s="127" customFormat="true" ht="11.25" hidden="false" customHeight="false" outlineLevel="0" collapsed="false">
      <c r="A200" s="106" t="s">
        <v>197</v>
      </c>
      <c r="B200" s="2" t="s">
        <v>198</v>
      </c>
      <c r="C200" s="124"/>
      <c r="D200" s="125"/>
      <c r="E200" s="126"/>
    </row>
    <row r="201" s="103" customFormat="true" ht="11.25" hidden="false" customHeight="false" outlineLevel="0" collapsed="false">
      <c r="A201" s="106" t="s">
        <v>199</v>
      </c>
      <c r="B201" s="2" t="s">
        <v>189</v>
      </c>
      <c r="C201" s="108" t="s">
        <v>20</v>
      </c>
      <c r="D201" s="109" t="n">
        <v>277.85</v>
      </c>
      <c r="E201" s="102"/>
    </row>
    <row r="202" s="103" customFormat="true" ht="22.5" hidden="false" customHeight="false" outlineLevel="0" collapsed="false">
      <c r="A202" s="106"/>
      <c r="B202" s="114" t="s">
        <v>524</v>
      </c>
      <c r="C202" s="108"/>
      <c r="D202" s="109"/>
      <c r="E202" s="102"/>
    </row>
    <row r="203" s="103" customFormat="true" ht="6.75" hidden="false" customHeight="true" outlineLevel="0" collapsed="false">
      <c r="A203" s="106"/>
      <c r="B203" s="114"/>
      <c r="C203" s="108"/>
      <c r="D203" s="109"/>
      <c r="E203" s="102"/>
    </row>
    <row r="204" s="103" customFormat="true" ht="33.75" hidden="false" customHeight="false" outlineLevel="0" collapsed="false">
      <c r="A204" s="106" t="s">
        <v>200</v>
      </c>
      <c r="B204" s="119" t="str">
        <f aca="false">LOWER("EMBOÇO, PARA RECEBIMENTO DE CERÂMICA, EM ARGAMASSA TRAÇO 1:2:8, PREPARO MECÂNICO COM BETONEIRA 400L, APLICADO MANUALMENTE EM FACES INTERNAS DE PAREDES, ESPESSURA DE 20MM")</f>
        <v>emboço, para recebimento de cerâmica, em argamassa traço 1:2:8, preparo mecânico com betoneira 400l, aplicado manualmente em faces internas de paredes, espessura de 20mm</v>
      </c>
      <c r="C204" s="108" t="s">
        <v>20</v>
      </c>
      <c r="D204" s="109" t="n">
        <v>277.85</v>
      </c>
      <c r="E204" s="102"/>
    </row>
    <row r="205" s="103" customFormat="true" ht="11.25" hidden="false" customHeight="false" outlineLevel="0" collapsed="false">
      <c r="A205" s="106"/>
      <c r="B205" s="114" t="s">
        <v>525</v>
      </c>
      <c r="C205" s="108"/>
      <c r="D205" s="109"/>
      <c r="E205" s="102"/>
    </row>
    <row r="206" s="103" customFormat="true" ht="6.75" hidden="false" customHeight="true" outlineLevel="0" collapsed="false">
      <c r="A206" s="106"/>
      <c r="B206" s="102"/>
      <c r="C206" s="108"/>
      <c r="D206" s="109"/>
      <c r="E206" s="102"/>
    </row>
    <row r="207" s="103" customFormat="true" ht="33.75" hidden="false" customHeight="false" outlineLevel="0" collapsed="false">
      <c r="A207" s="106" t="s">
        <v>201</v>
      </c>
      <c r="B207" s="119" t="s">
        <v>203</v>
      </c>
      <c r="C207" s="108" t="s">
        <v>20</v>
      </c>
      <c r="D207" s="109" t="n">
        <v>277.85</v>
      </c>
      <c r="E207" s="102"/>
    </row>
    <row r="208" s="103" customFormat="true" ht="11.25" hidden="false" customHeight="false" outlineLevel="0" collapsed="false">
      <c r="A208" s="106"/>
      <c r="B208" s="114" t="s">
        <v>525</v>
      </c>
      <c r="C208" s="108"/>
      <c r="D208" s="109"/>
      <c r="E208" s="102"/>
    </row>
    <row r="209" s="103" customFormat="true" ht="6.75" hidden="false" customHeight="true" outlineLevel="0" collapsed="false">
      <c r="A209" s="106"/>
      <c r="B209" s="119"/>
      <c r="C209" s="108"/>
      <c r="D209" s="109"/>
      <c r="E209" s="102"/>
    </row>
    <row r="210" s="103" customFormat="true" ht="11.25" hidden="false" customHeight="false" outlineLevel="0" collapsed="false">
      <c r="A210" s="104" t="s">
        <v>204</v>
      </c>
      <c r="B210" s="105" t="s">
        <v>205</v>
      </c>
      <c r="C210" s="105"/>
      <c r="D210" s="105"/>
      <c r="E210" s="102"/>
    </row>
    <row r="211" s="103" customFormat="true" ht="44.25" hidden="false" customHeight="true" outlineLevel="0" collapsed="false">
      <c r="A211" s="106" t="s">
        <v>206</v>
      </c>
      <c r="B211" s="119" t="str">
        <f aca="false">LOWER("KIT DE PORTA DE MADEIRA PARA PINTURA, SEMI-OCA (LEVE OU MÉDIA), PADRÃO POPULAR, 80X210CM, ESPESSURA DE 3,5CM, ITENS INCLUSOS: DOBRADIÇAS, MONTAGEM E INSTALAÇÃO DO BATENTE, FECHADURA COM EXECUÇÃO DO FURO - FORNECIMENTO E INSTALAÇÃO.")</f>
        <v>kit de porta de madeira para pintura, semi-oca (leve ou média), padrão popular, 80x210cm, espessura de 3,5cm, itens inclusos: dobradiças, montagem e instalação do batente, fechadura com execução do furo - fornecimento e instalação.</v>
      </c>
      <c r="C211" s="108" t="s">
        <v>48</v>
      </c>
      <c r="D211" s="109" t="n">
        <v>7</v>
      </c>
      <c r="E211" s="102"/>
    </row>
    <row r="212" s="103" customFormat="true" ht="6.75" hidden="false" customHeight="true" outlineLevel="0" collapsed="false">
      <c r="A212" s="106"/>
      <c r="B212" s="119"/>
      <c r="C212" s="108"/>
      <c r="D212" s="109"/>
      <c r="E212" s="102"/>
    </row>
    <row r="213" s="103" customFormat="true" ht="9.75" hidden="false" customHeight="true" outlineLevel="0" collapsed="false">
      <c r="A213" s="106" t="s">
        <v>208</v>
      </c>
      <c r="B213" s="119" t="s">
        <v>210</v>
      </c>
      <c r="C213" s="108" t="s">
        <v>48</v>
      </c>
      <c r="D213" s="109" t="n">
        <v>2</v>
      </c>
      <c r="E213" s="102"/>
    </row>
    <row r="214" s="103" customFormat="true" ht="6.75" hidden="false" customHeight="true" outlineLevel="0" collapsed="false">
      <c r="A214" s="106"/>
      <c r="B214" s="119"/>
      <c r="C214" s="108"/>
      <c r="D214" s="109"/>
      <c r="E214" s="102"/>
    </row>
    <row r="215" s="103" customFormat="true" ht="22.5" hidden="false" customHeight="false" outlineLevel="0" collapsed="false">
      <c r="A215" s="106" t="s">
        <v>211</v>
      </c>
      <c r="B215" s="119" t="s">
        <v>213</v>
      </c>
      <c r="C215" s="108" t="s">
        <v>48</v>
      </c>
      <c r="D215" s="109" t="n">
        <v>4</v>
      </c>
      <c r="E215" s="102"/>
    </row>
    <row r="216" s="103" customFormat="true" ht="6.75" hidden="false" customHeight="true" outlineLevel="0" collapsed="false">
      <c r="A216" s="106"/>
      <c r="B216" s="119"/>
      <c r="C216" s="108"/>
      <c r="D216" s="109"/>
      <c r="E216" s="102"/>
    </row>
    <row r="217" s="103" customFormat="true" ht="12" hidden="false" customHeight="true" outlineLevel="0" collapsed="false">
      <c r="A217" s="106" t="s">
        <v>214</v>
      </c>
      <c r="B217" s="111" t="str">
        <f aca="false">LOWER("JANELA DE MADEIRA TIPO GUILHOTINA, DE ABRIR, INCLUSAS GUARN.FERRAG.")</f>
        <v>janela de madeira tipo guilhotina, de abrir, inclusas guarn.ferrag.</v>
      </c>
      <c r="C217" s="120" t="s">
        <v>20</v>
      </c>
      <c r="D217" s="122" t="n">
        <v>1.8</v>
      </c>
      <c r="E217" s="102"/>
    </row>
    <row r="218" s="103" customFormat="true" ht="6.75" hidden="false" customHeight="true" outlineLevel="0" collapsed="false">
      <c r="A218" s="106"/>
      <c r="B218" s="111"/>
      <c r="C218" s="120"/>
      <c r="D218" s="122"/>
      <c r="E218" s="102"/>
    </row>
    <row r="219" s="103" customFormat="true" ht="11.25" hidden="false" customHeight="false" outlineLevel="0" collapsed="false">
      <c r="A219" s="104" t="s">
        <v>216</v>
      </c>
      <c r="B219" s="105" t="s">
        <v>217</v>
      </c>
      <c r="C219" s="105"/>
      <c r="D219" s="105"/>
      <c r="E219" s="102"/>
    </row>
    <row r="220" s="103" customFormat="true" ht="24" hidden="false" customHeight="true" outlineLevel="0" collapsed="false">
      <c r="A220" s="106" t="s">
        <v>218</v>
      </c>
      <c r="B220" s="128" t="s">
        <v>220</v>
      </c>
      <c r="C220" s="129" t="s">
        <v>48</v>
      </c>
      <c r="D220" s="109" t="n">
        <v>17</v>
      </c>
      <c r="E220" s="102"/>
    </row>
    <row r="221" s="103" customFormat="true" ht="6" hidden="false" customHeight="true" outlineLevel="0" collapsed="false">
      <c r="A221" s="106"/>
      <c r="B221" s="128"/>
      <c r="C221" s="129"/>
      <c r="D221" s="109"/>
      <c r="E221" s="102"/>
    </row>
    <row r="222" s="103" customFormat="true" ht="22.5" hidden="false" customHeight="false" outlineLevel="0" collapsed="false">
      <c r="A222" s="106" t="s">
        <v>221</v>
      </c>
      <c r="B222" s="119" t="s">
        <v>223</v>
      </c>
      <c r="C222" s="129" t="s">
        <v>48</v>
      </c>
      <c r="D222" s="109" t="n">
        <v>15</v>
      </c>
      <c r="E222" s="102"/>
    </row>
    <row r="223" s="103" customFormat="true" ht="6" hidden="false" customHeight="true" outlineLevel="0" collapsed="false">
      <c r="A223" s="106"/>
      <c r="B223" s="119"/>
      <c r="C223" s="129"/>
      <c r="D223" s="109"/>
      <c r="E223" s="102"/>
    </row>
    <row r="224" s="103" customFormat="true" ht="15.75" hidden="false" customHeight="true" outlineLevel="0" collapsed="false">
      <c r="A224" s="106" t="s">
        <v>224</v>
      </c>
      <c r="B224" s="119" t="s">
        <v>226</v>
      </c>
      <c r="C224" s="129" t="s">
        <v>48</v>
      </c>
      <c r="D224" s="109" t="n">
        <v>4</v>
      </c>
      <c r="E224" s="102"/>
    </row>
    <row r="225" s="103" customFormat="true" ht="6" hidden="false" customHeight="true" outlineLevel="0" collapsed="false">
      <c r="A225" s="106"/>
      <c r="B225" s="119"/>
      <c r="C225" s="129"/>
      <c r="D225" s="109"/>
      <c r="E225" s="102"/>
    </row>
    <row r="226" s="103" customFormat="true" ht="11.25" hidden="false" customHeight="false" outlineLevel="0" collapsed="false">
      <c r="A226" s="106" t="s">
        <v>227</v>
      </c>
      <c r="B226" s="119" t="s">
        <v>229</v>
      </c>
      <c r="C226" s="129" t="s">
        <v>230</v>
      </c>
      <c r="D226" s="109" t="n">
        <v>7</v>
      </c>
      <c r="E226" s="102"/>
    </row>
    <row r="227" s="103" customFormat="true" ht="6" hidden="false" customHeight="true" outlineLevel="0" collapsed="false">
      <c r="A227" s="106"/>
      <c r="B227" s="119"/>
      <c r="C227" s="129"/>
      <c r="D227" s="109"/>
      <c r="E227" s="102"/>
    </row>
    <row r="228" s="103" customFormat="true" ht="22.5" hidden="false" customHeight="false" outlineLevel="0" collapsed="false">
      <c r="A228" s="106" t="s">
        <v>231</v>
      </c>
      <c r="B228" s="119" t="str">
        <f aca="false">LOWER("CAIXA SIFONADA, PVC, DN 100 X 100 X 50 MM, JUNTA ELÁSTICA, FORNECIDA E INSTALADA EM RAMAL DE DESCARGA OU EM RAMAL DE ESGOTO SANITÁRIO.")</f>
        <v>caixa sifonada, pvc, dn 100 x 100 x 50 mm, junta elástica, fornecida e instalada em ramal de descarga ou em ramal de esgoto sanitário.</v>
      </c>
      <c r="C228" s="129" t="s">
        <v>48</v>
      </c>
      <c r="D228" s="109" t="n">
        <v>9</v>
      </c>
      <c r="E228" s="102"/>
    </row>
    <row r="229" s="103" customFormat="true" ht="6" hidden="false" customHeight="true" outlineLevel="0" collapsed="false">
      <c r="A229" s="106"/>
      <c r="B229" s="119"/>
      <c r="C229" s="129"/>
      <c r="D229" s="109"/>
      <c r="E229" s="102"/>
    </row>
    <row r="230" s="103" customFormat="true" ht="11.25" hidden="false" customHeight="false" outlineLevel="0" collapsed="false">
      <c r="A230" s="106" t="s">
        <v>233</v>
      </c>
      <c r="B230" s="128" t="s">
        <v>235</v>
      </c>
      <c r="C230" s="129" t="s">
        <v>119</v>
      </c>
      <c r="D230" s="109" t="n">
        <v>40</v>
      </c>
      <c r="E230" s="102"/>
    </row>
    <row r="231" s="103" customFormat="true" ht="11.25" hidden="false" customHeight="false" outlineLevel="0" collapsed="false">
      <c r="A231" s="106"/>
      <c r="B231" s="102" t="s">
        <v>526</v>
      </c>
      <c r="C231" s="129"/>
      <c r="D231" s="109"/>
      <c r="E231" s="102"/>
    </row>
    <row r="232" s="103" customFormat="true" ht="7.5" hidden="false" customHeight="true" outlineLevel="0" collapsed="false">
      <c r="A232" s="106"/>
      <c r="B232" s="102"/>
      <c r="C232" s="129"/>
      <c r="D232" s="109"/>
      <c r="E232" s="102"/>
    </row>
    <row r="233" s="103" customFormat="true" ht="24.75" hidden="false" customHeight="true" outlineLevel="0" collapsed="false">
      <c r="A233" s="106" t="s">
        <v>236</v>
      </c>
      <c r="B233" s="128" t="str">
        <f aca="false">LOWER("TE, PVC, SERIE NORMAL, ESGOTO PREDIAL, DN 50 X 50 MM, JUNTA ELÁSTICA FORNECIDO E INSTALADO EM PRUMADA DE ESGOTO SANITÁRIO OU VENTILAÇÃO")</f>
        <v>te, pvc, serie normal, esgoto predial, dn 50 x 50 mm, junta elástica fornecido e instalado em prumada de esgoto sanitário ou ventilação</v>
      </c>
      <c r="C233" s="129" t="s">
        <v>48</v>
      </c>
      <c r="D233" s="109" t="n">
        <v>8</v>
      </c>
      <c r="E233" s="102"/>
    </row>
    <row r="234" s="103" customFormat="true" ht="7.5" hidden="false" customHeight="true" outlineLevel="0" collapsed="false">
      <c r="A234" s="106"/>
      <c r="B234" s="128"/>
      <c r="C234" s="129"/>
      <c r="D234" s="109"/>
      <c r="E234" s="102"/>
    </row>
    <row r="235" s="103" customFormat="true" ht="18.75" hidden="false" customHeight="true" outlineLevel="0" collapsed="false">
      <c r="A235" s="106" t="s">
        <v>238</v>
      </c>
      <c r="B235" s="130" t="str">
        <f aca="false">LOWER("CAIXA DE GORDURA SIMPLES, CIRCULAR, EM CONCRETO PRÉ-MOLDADO, DIÂMETRO INTERNO = 0,4 M, ALTURA INTERNA = 0,4 M.")</f>
        <v>caixa de gordura simples, circular, em concreto pré-moldado, diâmetro interno = 0,4 m, altura interna = 0,4 m.</v>
      </c>
      <c r="C235" s="129" t="s">
        <v>48</v>
      </c>
      <c r="D235" s="109" t="n">
        <v>3</v>
      </c>
      <c r="E235" s="102"/>
    </row>
    <row r="236" s="103" customFormat="true" ht="7.5" hidden="false" customHeight="true" outlineLevel="0" collapsed="false">
      <c r="A236" s="106"/>
      <c r="B236" s="130"/>
      <c r="C236" s="108"/>
      <c r="D236" s="109"/>
      <c r="E236" s="102"/>
    </row>
    <row r="237" s="103" customFormat="true" ht="33.75" hidden="false" customHeight="false" outlineLevel="0" collapsed="false">
      <c r="A237" s="106" t="s">
        <v>240</v>
      </c>
      <c r="B237" s="119" t="str">
        <f aca="false">LOWER("CAIXA DE INSPECAO EM ANEL DE CONCRETO PRE MOLDADO, COM 950MM DE ALTURA TOTAL. ANEIS COM ESP=50MM, DIAM.=600MM. EXCLUSIVE TAMPAO E ESCAVACAO - FORNECIMENTO E INSTALACAO")</f>
        <v>caixa de inspecao em anel de concreto pre moldado, com 950mm de altura total. aneis com esp=50mm, diam.=600mm. exclusive tampao e escavacao - fornecimento e instalacao</v>
      </c>
      <c r="C237" s="129" t="s">
        <v>48</v>
      </c>
      <c r="D237" s="109" t="n">
        <v>13</v>
      </c>
      <c r="E237" s="102"/>
    </row>
    <row r="238" s="103" customFormat="true" ht="7.5" hidden="false" customHeight="true" outlineLevel="0" collapsed="false">
      <c r="A238" s="106"/>
      <c r="B238" s="119"/>
      <c r="C238" s="129"/>
      <c r="D238" s="109"/>
      <c r="E238" s="102"/>
    </row>
    <row r="239" s="103" customFormat="true" ht="22.5" hidden="false" customHeight="false" outlineLevel="0" collapsed="false">
      <c r="A239" s="106" t="s">
        <v>242</v>
      </c>
      <c r="B239" s="119" t="str">
        <f aca="false">LOWER("TUBO PVC, SÉRIE R, ÁGUA PLUVIAL, DN 75 MM, FORNECIDO E INSTALADO EM RAMAL DE ENCAMINHAMENTO.")</f>
        <v>tubo pvc, série r, água pluvial, dn 75 mm, fornecido e instalado em ramal de encaminhamento.</v>
      </c>
      <c r="C239" s="129" t="s">
        <v>119</v>
      </c>
      <c r="D239" s="109" t="n">
        <v>30</v>
      </c>
      <c r="E239" s="102"/>
    </row>
    <row r="240" s="103" customFormat="true" ht="11.25" hidden="false" customHeight="false" outlineLevel="0" collapsed="false">
      <c r="A240" s="106"/>
      <c r="B240" s="102" t="s">
        <v>527</v>
      </c>
      <c r="C240" s="129"/>
      <c r="D240" s="109"/>
      <c r="E240" s="102"/>
    </row>
    <row r="241" s="103" customFormat="true" ht="8.25" hidden="false" customHeight="true" outlineLevel="0" collapsed="false">
      <c r="A241" s="106"/>
      <c r="B241" s="102"/>
      <c r="C241" s="129"/>
      <c r="D241" s="109"/>
      <c r="E241" s="102"/>
    </row>
    <row r="242" s="103" customFormat="true" ht="19.5" hidden="false" customHeight="true" outlineLevel="0" collapsed="false">
      <c r="A242" s="106" t="s">
        <v>244</v>
      </c>
      <c r="B242" s="119" t="str">
        <f aca="false">LOWER("REGISTRO   DE   PRESSÃO   BRUTO,   ROSCÁVEL,   3/4POL,   FORNECIDO   E   INSTALADO   EM   RAMAL   DE   ÁGUA.")</f>
        <v>registro   de   pressão   bruto,   roscável,   3/4pol,   fornecido   e   instalado   em   ramal   de   água.</v>
      </c>
      <c r="C242" s="129" t="s">
        <v>48</v>
      </c>
      <c r="D242" s="109" t="n">
        <v>1</v>
      </c>
      <c r="E242" s="102"/>
    </row>
    <row r="243" s="103" customFormat="true" ht="8.25" hidden="false" customHeight="true" outlineLevel="0" collapsed="false">
      <c r="A243" s="106"/>
      <c r="B243" s="119"/>
      <c r="C243" s="129"/>
      <c r="D243" s="109"/>
      <c r="E243" s="102"/>
    </row>
    <row r="244" s="103" customFormat="true" ht="21.75" hidden="false" customHeight="true" outlineLevel="0" collapsed="false">
      <c r="A244" s="106" t="s">
        <v>246</v>
      </c>
      <c r="B244" s="119" t="str">
        <f aca="false">LOWER("REGISTRO  DE  GAVETA  BRUTO,  LATÃO,  ROSCÁVEL,  3/4POL,  COM  ACABAMENTO  E  CANOPLA  CROMADOS. FORNECIDO E INSTALADO EM RAMAL DE ÁGUA.")</f>
        <v>registro  de  gaveta  bruto,  latão,  roscável,  3/4pol,  com  acabamento  e  canopla  cromados. fornecido e instalado em ramal de água.</v>
      </c>
      <c r="C244" s="129" t="s">
        <v>48</v>
      </c>
      <c r="D244" s="109" t="n">
        <v>9</v>
      </c>
      <c r="E244" s="102"/>
    </row>
    <row r="245" s="103" customFormat="true" ht="8.25" hidden="false" customHeight="true" outlineLevel="0" collapsed="false">
      <c r="A245" s="106"/>
      <c r="B245" s="119"/>
      <c r="C245" s="129"/>
      <c r="D245" s="109"/>
      <c r="E245" s="102"/>
    </row>
    <row r="246" s="103" customFormat="true" ht="11.25" hidden="false" customHeight="false" outlineLevel="0" collapsed="false">
      <c r="A246" s="106" t="s">
        <v>248</v>
      </c>
      <c r="B246" s="131" t="s">
        <v>249</v>
      </c>
      <c r="C246" s="129"/>
      <c r="D246" s="109" t="s">
        <v>250</v>
      </c>
      <c r="E246" s="102"/>
    </row>
    <row r="247" s="103" customFormat="true" ht="33.75" hidden="false" customHeight="false" outlineLevel="0" collapsed="false">
      <c r="A247" s="106" t="s">
        <v>251</v>
      </c>
      <c r="B247" s="119" t="str">
        <f aca="false">LOWER("LAVATÓRIO LOUÇA BRANCA SUSPENSO, 29,5 X 39CM OU EQUIVALENTE, PADRÃO POPULAR, INCLUSO SIFÃO TIPO GARRAFA EM PVC, VÁLVULA E ENGATE FLEXÍVEL 30CM EM PLÁSTICO E TORNEIRA CROMADA DE MESA, PADRÃO POPULAR - FORNECIMENTO E INSTALAÇÃO.")</f>
        <v>lavatório louça branca suspenso, 29,5 x 39cm ou equivalente, padrão popular, incluso sifão tipo garrafa em pvc, válvula e engate flexível 30cm em plástico e torneira cromada de mesa, padrão popular - fornecimento e instalação.</v>
      </c>
      <c r="C247" s="129" t="s">
        <v>48</v>
      </c>
      <c r="D247" s="109" t="n">
        <v>5</v>
      </c>
      <c r="E247" s="102"/>
    </row>
    <row r="248" s="103" customFormat="true" ht="6" hidden="false" customHeight="true" outlineLevel="0" collapsed="false">
      <c r="A248" s="106"/>
      <c r="B248" s="119"/>
      <c r="C248" s="129"/>
      <c r="D248" s="109"/>
      <c r="E248" s="102"/>
    </row>
    <row r="249" s="103" customFormat="true" ht="22.5" hidden="false" customHeight="false" outlineLevel="0" collapsed="false">
      <c r="A249" s="106" t="s">
        <v>253</v>
      </c>
      <c r="B249" s="119" t="s">
        <v>255</v>
      </c>
      <c r="C249" s="129" t="s">
        <v>48</v>
      </c>
      <c r="D249" s="109" t="n">
        <v>6</v>
      </c>
      <c r="E249" s="102"/>
    </row>
    <row r="250" s="103" customFormat="true" ht="6" hidden="false" customHeight="true" outlineLevel="0" collapsed="false">
      <c r="A250" s="106"/>
      <c r="B250" s="119"/>
      <c r="C250" s="129"/>
      <c r="D250" s="109"/>
      <c r="E250" s="102"/>
    </row>
    <row r="251" s="103" customFormat="true" ht="22.5" hidden="false" customHeight="false" outlineLevel="0" collapsed="false">
      <c r="A251" s="106" t="s">
        <v>256</v>
      </c>
      <c r="B251" s="119" t="str">
        <f aca="false">LOWER("VASO  SANITARIO  SIFONADO  CONVENCIONAL  PARA  PCD  SEM  FURO  FRONTAL  COM LOUÇA  BRANCA SEM ASSENTO - FORNECIMENTO E INSTALAÇÃO.")</f>
        <v>vaso  sanitario  sifonado  convencional  para  pcd  sem  furo  frontal  com louça  branca sem assento - fornecimento e instalação.</v>
      </c>
      <c r="C251" s="129" t="s">
        <v>48</v>
      </c>
      <c r="D251" s="109" t="n">
        <v>1</v>
      </c>
      <c r="E251" s="102"/>
    </row>
    <row r="252" s="103" customFormat="true" ht="6" hidden="false" customHeight="true" outlineLevel="0" collapsed="false">
      <c r="A252" s="106"/>
      <c r="B252" s="119"/>
      <c r="C252" s="129"/>
      <c r="D252" s="109"/>
      <c r="E252" s="102"/>
    </row>
    <row r="253" s="103" customFormat="true" ht="22.5" hidden="false" customHeight="false" outlineLevel="0" collapsed="false">
      <c r="A253" s="106" t="s">
        <v>258</v>
      </c>
      <c r="B253" s="119" t="str">
        <f aca="false">LOWER("CUBA  DE  EMBUTIR  DE  AÇO  INOXIDÁVEL  MÉDIA,  INCLUSO  VÁLVULA  TIPO  AMERICANA  E  SIFÃO  TIPO GARRAFA EM METAL CROMADO - FORNECIMENTO E INSTALAÇÃO.")</f>
        <v>cuba  de  embutir  de  aço  inoxidável  média,  incluso  válvula  tipo  americana  e  sifão  tipo garrafa em metal cromado - fornecimento e instalação.</v>
      </c>
      <c r="C253" s="129" t="s">
        <v>48</v>
      </c>
      <c r="D253" s="109" t="n">
        <v>3</v>
      </c>
      <c r="E253" s="102"/>
    </row>
    <row r="254" s="103" customFormat="true" ht="6" hidden="false" customHeight="true" outlineLevel="0" collapsed="false">
      <c r="A254" s="106"/>
      <c r="B254" s="119"/>
      <c r="C254" s="129"/>
      <c r="D254" s="109"/>
      <c r="E254" s="102"/>
    </row>
    <row r="255" s="103" customFormat="true" ht="33.75" hidden="false" customHeight="false" outlineLevel="0" collapsed="false">
      <c r="A255" s="106" t="s">
        <v>260</v>
      </c>
      <c r="B255" s="119" t="str">
        <f aca="false">LOWER("TANQUE DE LOUÇA BRANCA COM COLUNA, 30L OU EQUIVALENTE, INCLUSO SIFÃO FLEXÍVEL EM PVC, VÁLVULA METÁLICA E TORNEIRA DE METAL CROMADO PADRÃO MÉDIO - FORNECIMENTO E INSTALAÇÃO.")</f>
        <v>tanque de louça branca com coluna, 30l ou equivalente, incluso sifão flexível em pvc, válvula metálica e torneira de metal cromado padrão médio - fornecimento e instalação.</v>
      </c>
      <c r="C255" s="129" t="s">
        <v>48</v>
      </c>
      <c r="D255" s="109" t="n">
        <v>1</v>
      </c>
      <c r="E255" s="102"/>
    </row>
    <row r="256" s="103" customFormat="true" ht="6" hidden="false" customHeight="true" outlineLevel="0" collapsed="false">
      <c r="A256" s="106"/>
      <c r="B256" s="119"/>
      <c r="C256" s="129"/>
      <c r="D256" s="109"/>
      <c r="E256" s="102"/>
    </row>
    <row r="257" s="103" customFormat="true" ht="22.5" hidden="false" customHeight="false" outlineLevel="0" collapsed="false">
      <c r="A257" s="106" t="s">
        <v>262</v>
      </c>
      <c r="B257" s="119" t="s">
        <v>264</v>
      </c>
      <c r="C257" s="129" t="s">
        <v>48</v>
      </c>
      <c r="D257" s="109" t="n">
        <v>1</v>
      </c>
      <c r="E257" s="102"/>
    </row>
    <row r="258" s="103" customFormat="true" ht="6" hidden="false" customHeight="true" outlineLevel="0" collapsed="false">
      <c r="A258" s="106"/>
      <c r="B258" s="119"/>
      <c r="C258" s="129"/>
      <c r="D258" s="109"/>
      <c r="E258" s="102"/>
    </row>
    <row r="259" s="103" customFormat="true" ht="11.25" hidden="false" customHeight="false" outlineLevel="0" collapsed="false">
      <c r="A259" s="106" t="s">
        <v>265</v>
      </c>
      <c r="B259" s="130" t="str">
        <f aca="false">LOWER("TORNEIRA PLÁSTICA 3/4pol PARA jardim - FORNECIMENTO E INSTALAÇÃO.")</f>
        <v>torneira plástica 3/4pol para jardim - fornecimento e instalação.</v>
      </c>
      <c r="C259" s="129" t="s">
        <v>48</v>
      </c>
      <c r="D259" s="109" t="n">
        <v>1</v>
      </c>
      <c r="E259" s="102"/>
    </row>
    <row r="260" s="103" customFormat="true" ht="6" hidden="false" customHeight="true" outlineLevel="0" collapsed="false">
      <c r="A260" s="106"/>
      <c r="B260" s="130"/>
      <c r="C260" s="108"/>
      <c r="D260" s="109"/>
      <c r="E260" s="102"/>
    </row>
    <row r="261" s="103" customFormat="true" ht="22.5" hidden="false" customHeight="false" outlineLevel="0" collapsed="false">
      <c r="A261" s="106" t="s">
        <v>267</v>
      </c>
      <c r="B261" s="130" t="str">
        <f aca="false">LOWER("TORNEIRA CROMADA LONGA, DE PAREDE, 1/2pol OU 3/4pol, PARA PIA DE COZINHA PADRÃO MÉDIO - FORNECIMENTO E INSTALAÇÃO.")</f>
        <v>torneira cromada longa, de parede, 1/2pol ou 3/4pol, para pia de cozinha padrão médio - fornecimento e instalação.</v>
      </c>
      <c r="C261" s="129" t="s">
        <v>48</v>
      </c>
      <c r="D261" s="109" t="n">
        <v>3</v>
      </c>
      <c r="E261" s="102"/>
    </row>
    <row r="262" s="103" customFormat="true" ht="6" hidden="false" customHeight="true" outlineLevel="0" collapsed="false">
      <c r="A262" s="106"/>
      <c r="B262" s="130"/>
      <c r="C262" s="129"/>
      <c r="D262" s="109"/>
      <c r="E262" s="102"/>
    </row>
    <row r="263" s="103" customFormat="true" ht="11.25" hidden="false" customHeight="false" outlineLevel="0" collapsed="false">
      <c r="A263" s="106" t="s">
        <v>269</v>
      </c>
      <c r="B263" s="119" t="str">
        <f aca="false">LOWER("Bancada em granito cinza andorinha, e=2cm, LARG=0,60m")</f>
        <v>bancada em granito cinza andorinha, e=2cm, larg=0,60m</v>
      </c>
      <c r="C263" s="129" t="s">
        <v>20</v>
      </c>
      <c r="D263" s="122" t="n">
        <v>1.2</v>
      </c>
      <c r="E263" s="102"/>
    </row>
    <row r="264" s="103" customFormat="true" ht="11.25" hidden="false" customHeight="false" outlineLevel="0" collapsed="false">
      <c r="A264" s="106"/>
      <c r="B264" s="102" t="s">
        <v>528</v>
      </c>
      <c r="C264" s="129"/>
      <c r="D264" s="122"/>
      <c r="E264" s="102"/>
    </row>
    <row r="265" s="103" customFormat="true" ht="6" hidden="false" customHeight="true" outlineLevel="0" collapsed="false">
      <c r="A265" s="106"/>
      <c r="B265" s="102"/>
      <c r="C265" s="129"/>
      <c r="D265" s="122"/>
      <c r="E265" s="102"/>
    </row>
    <row r="266" s="103" customFormat="true" ht="21.75" hidden="false" customHeight="true" outlineLevel="0" collapsed="false">
      <c r="A266" s="106" t="s">
        <v>271</v>
      </c>
      <c r="B266" s="119" t="s">
        <v>273</v>
      </c>
      <c r="C266" s="129" t="s">
        <v>48</v>
      </c>
      <c r="D266" s="109" t="n">
        <v>7</v>
      </c>
      <c r="E266" s="102"/>
    </row>
    <row r="267" s="103" customFormat="true" ht="6" hidden="false" customHeight="true" outlineLevel="0" collapsed="false">
      <c r="A267" s="106"/>
      <c r="B267" s="119"/>
      <c r="C267" s="129"/>
      <c r="D267" s="109"/>
      <c r="E267" s="102"/>
    </row>
    <row r="268" s="103" customFormat="true" ht="18.75" hidden="false" customHeight="true" outlineLevel="0" collapsed="false">
      <c r="A268" s="106" t="s">
        <v>274</v>
      </c>
      <c r="B268" s="119" t="s">
        <v>276</v>
      </c>
      <c r="C268" s="129" t="s">
        <v>48</v>
      </c>
      <c r="D268" s="109" t="n">
        <v>7</v>
      </c>
      <c r="E268" s="102"/>
    </row>
    <row r="269" s="103" customFormat="true" ht="6" hidden="false" customHeight="true" outlineLevel="0" collapsed="false">
      <c r="A269" s="106"/>
      <c r="B269" s="119"/>
      <c r="C269" s="129"/>
      <c r="D269" s="109"/>
      <c r="E269" s="102"/>
    </row>
    <row r="270" s="103" customFormat="true" ht="18.75" hidden="false" customHeight="true" outlineLevel="0" collapsed="false">
      <c r="A270" s="106" t="s">
        <v>277</v>
      </c>
      <c r="B270" s="119" t="s">
        <v>279</v>
      </c>
      <c r="C270" s="129" t="s">
        <v>48</v>
      </c>
      <c r="D270" s="109" t="n">
        <v>7</v>
      </c>
      <c r="E270" s="102"/>
    </row>
    <row r="271" s="103" customFormat="true" ht="6" hidden="false" customHeight="true" outlineLevel="0" collapsed="false">
      <c r="A271" s="106"/>
      <c r="B271" s="119"/>
      <c r="C271" s="129"/>
      <c r="D271" s="109"/>
      <c r="E271" s="102"/>
    </row>
    <row r="272" s="103" customFormat="true" ht="22.5" hidden="false" customHeight="false" outlineLevel="0" collapsed="false">
      <c r="A272" s="106" t="s">
        <v>280</v>
      </c>
      <c r="B272" s="119" t="s">
        <v>282</v>
      </c>
      <c r="C272" s="108" t="s">
        <v>119</v>
      </c>
      <c r="D272" s="109" t="n">
        <v>60</v>
      </c>
      <c r="E272" s="102"/>
    </row>
    <row r="273" s="103" customFormat="true" ht="6" hidden="false" customHeight="true" outlineLevel="0" collapsed="false">
      <c r="A273" s="106"/>
      <c r="B273" s="119"/>
      <c r="C273" s="108"/>
      <c r="D273" s="109"/>
      <c r="E273" s="102"/>
    </row>
    <row r="274" s="103" customFormat="true" ht="11.25" hidden="false" customHeight="false" outlineLevel="0" collapsed="false">
      <c r="A274" s="106" t="s">
        <v>283</v>
      </c>
      <c r="B274" s="119" t="s">
        <v>285</v>
      </c>
      <c r="C274" s="108" t="s">
        <v>119</v>
      </c>
      <c r="D274" s="109" t="n">
        <v>60</v>
      </c>
      <c r="E274" s="109"/>
    </row>
    <row r="275" s="103" customFormat="true" ht="6" hidden="false" customHeight="true" outlineLevel="0" collapsed="false">
      <c r="A275" s="106"/>
      <c r="B275" s="119"/>
      <c r="C275" s="108"/>
      <c r="D275" s="109"/>
      <c r="E275" s="109"/>
    </row>
    <row r="276" s="103" customFormat="true" ht="11.25" hidden="false" customHeight="false" outlineLevel="0" collapsed="false">
      <c r="A276" s="106" t="s">
        <v>286</v>
      </c>
      <c r="B276" s="119" t="s">
        <v>288</v>
      </c>
      <c r="C276" s="108" t="s">
        <v>119</v>
      </c>
      <c r="D276" s="109" t="n">
        <v>1.5</v>
      </c>
      <c r="E276" s="102"/>
    </row>
    <row r="277" s="103" customFormat="true" ht="6" hidden="false" customHeight="true" outlineLevel="0" collapsed="false">
      <c r="A277" s="106"/>
      <c r="B277" s="119"/>
      <c r="C277" s="108"/>
      <c r="D277" s="109"/>
      <c r="E277" s="102"/>
    </row>
    <row r="278" s="103" customFormat="true" ht="11.25" hidden="false" customHeight="false" outlineLevel="0" collapsed="false">
      <c r="A278" s="106" t="s">
        <v>289</v>
      </c>
      <c r="B278" s="119" t="s">
        <v>291</v>
      </c>
      <c r="C278" s="129" t="s">
        <v>48</v>
      </c>
      <c r="D278" s="109" t="n">
        <v>3</v>
      </c>
      <c r="E278" s="102"/>
    </row>
    <row r="279" s="103" customFormat="true" ht="6.75" hidden="false" customHeight="true" outlineLevel="0" collapsed="false">
      <c r="A279" s="106"/>
      <c r="B279" s="119"/>
      <c r="C279" s="129"/>
      <c r="D279" s="109"/>
      <c r="E279" s="102"/>
    </row>
    <row r="280" s="103" customFormat="true" ht="11.25" hidden="false" customHeight="false" outlineLevel="0" collapsed="false">
      <c r="A280" s="106" t="s">
        <v>292</v>
      </c>
      <c r="B280" s="119" t="s">
        <v>294</v>
      </c>
      <c r="C280" s="129" t="s">
        <v>48</v>
      </c>
      <c r="D280" s="109" t="n">
        <v>7</v>
      </c>
      <c r="E280" s="102"/>
    </row>
    <row r="281" s="103" customFormat="true" ht="6.75" hidden="false" customHeight="true" outlineLevel="0" collapsed="false">
      <c r="A281" s="106"/>
      <c r="B281" s="119"/>
      <c r="C281" s="129"/>
      <c r="D281" s="109"/>
      <c r="E281" s="102"/>
    </row>
    <row r="282" s="103" customFormat="true" ht="22.5" hidden="false" customHeight="false" outlineLevel="0" collapsed="false">
      <c r="A282" s="106" t="s">
        <v>295</v>
      </c>
      <c r="B282" s="119" t="str">
        <f aca="false">LOWER("SABONETEIRA PLASTICA TIPO DISPENSER PARA SABONETE LIQUIDO COM RESERVATORIO 800 A 1500 ML, INCLUSO FIXAÇÃO.")</f>
        <v>saboneteira plastica tipo dispenser para sabonete liquido com reservatorio 800 a 1500 ml, incluso fixação.</v>
      </c>
      <c r="C282" s="129" t="s">
        <v>48</v>
      </c>
      <c r="D282" s="109" t="n">
        <v>5</v>
      </c>
      <c r="E282" s="102"/>
    </row>
    <row r="283" s="103" customFormat="true" ht="6.75" hidden="false" customHeight="true" outlineLevel="0" collapsed="false">
      <c r="A283" s="106"/>
      <c r="B283" s="119"/>
      <c r="C283" s="129"/>
      <c r="D283" s="109"/>
      <c r="E283" s="102"/>
    </row>
    <row r="284" s="103" customFormat="true" ht="11.25" hidden="false" customHeight="false" outlineLevel="0" collapsed="false">
      <c r="A284" s="106" t="s">
        <v>297</v>
      </c>
      <c r="B284" s="119" t="s">
        <v>299</v>
      </c>
      <c r="C284" s="129" t="s">
        <v>48</v>
      </c>
      <c r="D284" s="109" t="n">
        <v>5</v>
      </c>
      <c r="E284" s="102"/>
    </row>
    <row r="285" s="103" customFormat="true" ht="6.75" hidden="false" customHeight="true" outlineLevel="0" collapsed="false">
      <c r="A285" s="106"/>
      <c r="B285" s="119"/>
      <c r="C285" s="129"/>
      <c r="D285" s="109"/>
      <c r="E285" s="102"/>
    </row>
    <row r="286" s="134" customFormat="true" ht="11.25" hidden="false" customHeight="false" outlineLevel="0" collapsed="false">
      <c r="A286" s="132" t="s">
        <v>300</v>
      </c>
      <c r="B286" s="133" t="s">
        <v>301</v>
      </c>
      <c r="C286" s="133"/>
      <c r="D286" s="133"/>
      <c r="E286" s="115"/>
    </row>
    <row r="287" s="103" customFormat="true" ht="11.25" hidden="true" customHeight="false" outlineLevel="0" collapsed="false">
      <c r="A287" s="106" t="s">
        <v>302</v>
      </c>
      <c r="B287" s="135" t="s">
        <v>529</v>
      </c>
      <c r="C287" s="108" t="s">
        <v>10</v>
      </c>
      <c r="D287" s="123"/>
      <c r="E287" s="102"/>
    </row>
    <row r="288" s="103" customFormat="true" ht="11.25" hidden="true" customHeight="false" outlineLevel="0" collapsed="false">
      <c r="A288" s="106" t="s">
        <v>305</v>
      </c>
      <c r="B288" s="135" t="s">
        <v>530</v>
      </c>
      <c r="C288" s="108" t="s">
        <v>10</v>
      </c>
      <c r="D288" s="123"/>
      <c r="E288" s="102"/>
    </row>
    <row r="289" s="103" customFormat="true" ht="11.25" hidden="true" customHeight="false" outlineLevel="0" collapsed="false">
      <c r="A289" s="106" t="s">
        <v>308</v>
      </c>
      <c r="B289" s="135" t="s">
        <v>531</v>
      </c>
      <c r="C289" s="108" t="s">
        <v>230</v>
      </c>
      <c r="D289" s="123"/>
      <c r="E289" s="102"/>
    </row>
    <row r="290" s="103" customFormat="true" ht="11.25" hidden="true" customHeight="false" outlineLevel="0" collapsed="false">
      <c r="A290" s="106" t="s">
        <v>311</v>
      </c>
      <c r="B290" s="135" t="s">
        <v>532</v>
      </c>
      <c r="C290" s="108" t="s">
        <v>230</v>
      </c>
      <c r="D290" s="123"/>
      <c r="E290" s="102"/>
    </row>
    <row r="291" s="103" customFormat="true" ht="11.25" hidden="true" customHeight="false" outlineLevel="0" collapsed="false">
      <c r="A291" s="106" t="s">
        <v>314</v>
      </c>
      <c r="B291" s="135" t="s">
        <v>533</v>
      </c>
      <c r="C291" s="108" t="s">
        <v>230</v>
      </c>
      <c r="D291" s="123"/>
      <c r="E291" s="102"/>
    </row>
    <row r="292" s="103" customFormat="true" ht="11.25" hidden="true" customHeight="false" outlineLevel="0" collapsed="false">
      <c r="A292" s="106" t="s">
        <v>317</v>
      </c>
      <c r="B292" s="135" t="s">
        <v>534</v>
      </c>
      <c r="C292" s="108" t="s">
        <v>230</v>
      </c>
      <c r="D292" s="123"/>
      <c r="E292" s="102"/>
    </row>
    <row r="293" s="103" customFormat="true" ht="11.25" hidden="true" customHeight="false" outlineLevel="0" collapsed="false">
      <c r="A293" s="106" t="s">
        <v>319</v>
      </c>
      <c r="B293" s="135" t="s">
        <v>535</v>
      </c>
      <c r="C293" s="108" t="s">
        <v>230</v>
      </c>
      <c r="D293" s="123"/>
      <c r="E293" s="102"/>
    </row>
    <row r="294" s="103" customFormat="true" ht="11.25" hidden="true" customHeight="false" outlineLevel="0" collapsed="false">
      <c r="A294" s="106" t="s">
        <v>321</v>
      </c>
      <c r="B294" s="135" t="s">
        <v>536</v>
      </c>
      <c r="C294" s="108" t="s">
        <v>10</v>
      </c>
      <c r="D294" s="123"/>
      <c r="E294" s="102"/>
    </row>
    <row r="295" s="103" customFormat="true" ht="22.5" hidden="true" customHeight="false" outlineLevel="0" collapsed="false">
      <c r="A295" s="106" t="s">
        <v>323</v>
      </c>
      <c r="B295" s="136" t="s">
        <v>537</v>
      </c>
      <c r="C295" s="108" t="s">
        <v>10</v>
      </c>
      <c r="D295" s="123"/>
      <c r="E295" s="102"/>
    </row>
    <row r="296" s="103" customFormat="true" ht="22.5" hidden="true" customHeight="false" outlineLevel="0" collapsed="false">
      <c r="A296" s="106" t="s">
        <v>326</v>
      </c>
      <c r="B296" s="136" t="s">
        <v>538</v>
      </c>
      <c r="C296" s="108" t="s">
        <v>10</v>
      </c>
      <c r="D296" s="123"/>
      <c r="E296" s="102"/>
    </row>
    <row r="297" s="103" customFormat="true" ht="11.25" hidden="true" customHeight="false" outlineLevel="0" collapsed="false">
      <c r="A297" s="106" t="s">
        <v>329</v>
      </c>
      <c r="B297" s="135" t="s">
        <v>539</v>
      </c>
      <c r="C297" s="108" t="s">
        <v>10</v>
      </c>
      <c r="D297" s="123"/>
      <c r="E297" s="102"/>
    </row>
    <row r="298" s="103" customFormat="true" ht="11.25" hidden="true" customHeight="false" outlineLevel="0" collapsed="false">
      <c r="A298" s="106" t="s">
        <v>332</v>
      </c>
      <c r="B298" s="136" t="s">
        <v>540</v>
      </c>
      <c r="C298" s="108" t="s">
        <v>10</v>
      </c>
      <c r="D298" s="123"/>
      <c r="E298" s="102"/>
    </row>
    <row r="299" s="103" customFormat="true" ht="11.25" hidden="true" customHeight="false" outlineLevel="0" collapsed="false">
      <c r="A299" s="106" t="s">
        <v>334</v>
      </c>
      <c r="B299" s="137" t="s">
        <v>541</v>
      </c>
      <c r="C299" s="129"/>
      <c r="D299" s="138"/>
      <c r="E299" s="102"/>
    </row>
    <row r="300" s="103" customFormat="true" ht="11.25" hidden="true" customHeight="false" outlineLevel="0" collapsed="false">
      <c r="A300" s="106" t="s">
        <v>337</v>
      </c>
      <c r="B300" s="137" t="s">
        <v>542</v>
      </c>
      <c r="C300" s="129" t="s">
        <v>48</v>
      </c>
      <c r="D300" s="109"/>
      <c r="E300" s="102"/>
    </row>
    <row r="301" s="103" customFormat="true" ht="11.25" hidden="true" customHeight="false" outlineLevel="0" collapsed="false">
      <c r="A301" s="106" t="s">
        <v>339</v>
      </c>
      <c r="B301" s="137" t="s">
        <v>543</v>
      </c>
      <c r="C301" s="129"/>
      <c r="D301" s="138"/>
      <c r="E301" s="102"/>
    </row>
    <row r="302" s="103" customFormat="true" ht="22.5" hidden="true" customHeight="false" outlineLevel="0" collapsed="false">
      <c r="A302" s="106" t="s">
        <v>341</v>
      </c>
      <c r="B302" s="136" t="s">
        <v>544</v>
      </c>
      <c r="C302" s="129" t="s">
        <v>48</v>
      </c>
      <c r="D302" s="109"/>
      <c r="E302" s="102"/>
    </row>
    <row r="303" s="103" customFormat="true" ht="22.5" hidden="true" customHeight="false" outlineLevel="0" collapsed="false">
      <c r="A303" s="106" t="s">
        <v>343</v>
      </c>
      <c r="B303" s="136" t="s">
        <v>545</v>
      </c>
      <c r="C303" s="129" t="s">
        <v>48</v>
      </c>
      <c r="D303" s="109"/>
      <c r="E303" s="102"/>
    </row>
    <row r="304" s="103" customFormat="true" ht="22.5" hidden="true" customHeight="false" outlineLevel="0" collapsed="false">
      <c r="A304" s="106" t="s">
        <v>346</v>
      </c>
      <c r="B304" s="136" t="s">
        <v>546</v>
      </c>
      <c r="C304" s="129" t="s">
        <v>48</v>
      </c>
      <c r="D304" s="109"/>
      <c r="E304" s="102"/>
    </row>
    <row r="305" s="103" customFormat="true" ht="22.5" hidden="true" customHeight="false" outlineLevel="0" collapsed="false">
      <c r="A305" s="106" t="s">
        <v>349</v>
      </c>
      <c r="B305" s="136" t="s">
        <v>547</v>
      </c>
      <c r="C305" s="129" t="s">
        <v>48</v>
      </c>
      <c r="D305" s="109"/>
      <c r="E305" s="102"/>
    </row>
    <row r="306" s="103" customFormat="true" ht="11.25" hidden="true" customHeight="false" outlineLevel="0" collapsed="false">
      <c r="A306" s="106" t="s">
        <v>352</v>
      </c>
      <c r="B306" s="136" t="s">
        <v>548</v>
      </c>
      <c r="C306" s="129" t="s">
        <v>48</v>
      </c>
      <c r="D306" s="109"/>
      <c r="E306" s="102"/>
    </row>
    <row r="307" s="103" customFormat="true" ht="22.5" hidden="true" customHeight="false" outlineLevel="0" collapsed="false">
      <c r="A307" s="106" t="s">
        <v>355</v>
      </c>
      <c r="B307" s="136" t="s">
        <v>549</v>
      </c>
      <c r="C307" s="129" t="s">
        <v>48</v>
      </c>
      <c r="D307" s="109"/>
      <c r="E307" s="102"/>
    </row>
    <row r="308" s="103" customFormat="true" ht="22.5" hidden="true" customHeight="false" outlineLevel="0" collapsed="false">
      <c r="A308" s="106" t="s">
        <v>358</v>
      </c>
      <c r="B308" s="136" t="s">
        <v>550</v>
      </c>
      <c r="C308" s="129" t="s">
        <v>48</v>
      </c>
      <c r="D308" s="109"/>
      <c r="E308" s="102"/>
    </row>
    <row r="309" s="103" customFormat="true" ht="22.5" hidden="true" customHeight="false" outlineLevel="0" collapsed="false">
      <c r="A309" s="106" t="s">
        <v>360</v>
      </c>
      <c r="B309" s="136" t="s">
        <v>551</v>
      </c>
      <c r="C309" s="129" t="s">
        <v>48</v>
      </c>
      <c r="D309" s="109"/>
      <c r="E309" s="102"/>
    </row>
    <row r="310" s="103" customFormat="true" ht="22.5" hidden="true" customHeight="false" outlineLevel="0" collapsed="false">
      <c r="A310" s="106" t="s">
        <v>362</v>
      </c>
      <c r="B310" s="136" t="s">
        <v>552</v>
      </c>
      <c r="C310" s="129" t="s">
        <v>48</v>
      </c>
      <c r="D310" s="109"/>
      <c r="E310" s="102"/>
    </row>
    <row r="311" s="103" customFormat="true" ht="22.5" hidden="true" customHeight="false" outlineLevel="0" collapsed="false">
      <c r="A311" s="106" t="s">
        <v>365</v>
      </c>
      <c r="B311" s="136" t="s">
        <v>553</v>
      </c>
      <c r="C311" s="129" t="s">
        <v>48</v>
      </c>
      <c r="D311" s="109"/>
      <c r="E311" s="102"/>
    </row>
    <row r="312" s="103" customFormat="true" ht="33.75" hidden="true" customHeight="false" outlineLevel="0" collapsed="false">
      <c r="A312" s="106" t="s">
        <v>368</v>
      </c>
      <c r="B312" s="136" t="s">
        <v>554</v>
      </c>
      <c r="C312" s="129" t="s">
        <v>48</v>
      </c>
      <c r="D312" s="109"/>
      <c r="E312" s="102"/>
    </row>
    <row r="313" s="103" customFormat="true" ht="22.5" hidden="true" customHeight="false" outlineLevel="0" collapsed="false">
      <c r="A313" s="106" t="s">
        <v>371</v>
      </c>
      <c r="B313" s="136" t="s">
        <v>555</v>
      </c>
      <c r="C313" s="129" t="s">
        <v>48</v>
      </c>
      <c r="D313" s="109"/>
      <c r="E313" s="102"/>
    </row>
    <row r="314" s="103" customFormat="true" ht="22.5" hidden="true" customHeight="false" outlineLevel="0" collapsed="false">
      <c r="A314" s="106" t="s">
        <v>374</v>
      </c>
      <c r="B314" s="136" t="s">
        <v>556</v>
      </c>
      <c r="C314" s="129" t="s">
        <v>48</v>
      </c>
      <c r="D314" s="109"/>
      <c r="E314" s="102"/>
    </row>
    <row r="315" s="103" customFormat="true" ht="22.5" hidden="true" customHeight="false" outlineLevel="0" collapsed="false">
      <c r="A315" s="106" t="s">
        <v>377</v>
      </c>
      <c r="B315" s="136" t="s">
        <v>557</v>
      </c>
      <c r="C315" s="129" t="s">
        <v>48</v>
      </c>
      <c r="D315" s="109"/>
      <c r="E315" s="102"/>
    </row>
    <row r="316" s="103" customFormat="true" ht="22.5" hidden="true" customHeight="false" outlineLevel="0" collapsed="false">
      <c r="A316" s="106" t="s">
        <v>380</v>
      </c>
      <c r="B316" s="136" t="s">
        <v>558</v>
      </c>
      <c r="C316" s="129" t="s">
        <v>48</v>
      </c>
      <c r="D316" s="109"/>
      <c r="E316" s="102"/>
    </row>
    <row r="317" s="103" customFormat="true" ht="22.5" hidden="true" customHeight="false" outlineLevel="0" collapsed="false">
      <c r="A317" s="106" t="s">
        <v>382</v>
      </c>
      <c r="B317" s="136" t="s">
        <v>559</v>
      </c>
      <c r="C317" s="129" t="s">
        <v>48</v>
      </c>
      <c r="D317" s="109"/>
      <c r="E317" s="102"/>
    </row>
    <row r="318" s="103" customFormat="true" ht="22.5" hidden="true" customHeight="false" outlineLevel="0" collapsed="false">
      <c r="A318" s="106" t="s">
        <v>384</v>
      </c>
      <c r="B318" s="136" t="s">
        <v>560</v>
      </c>
      <c r="C318" s="129" t="s">
        <v>48</v>
      </c>
      <c r="D318" s="109"/>
      <c r="E318" s="102"/>
    </row>
    <row r="319" s="103" customFormat="true" ht="11.25" hidden="true" customHeight="false" outlineLevel="0" collapsed="false">
      <c r="A319" s="106" t="s">
        <v>386</v>
      </c>
      <c r="B319" s="137" t="s">
        <v>561</v>
      </c>
      <c r="C319" s="129"/>
      <c r="D319" s="138"/>
      <c r="E319" s="102"/>
    </row>
    <row r="320" s="103" customFormat="true" ht="33.75" hidden="true" customHeight="false" outlineLevel="0" collapsed="false">
      <c r="A320" s="106" t="s">
        <v>388</v>
      </c>
      <c r="B320" s="136" t="s">
        <v>562</v>
      </c>
      <c r="C320" s="129" t="s">
        <v>48</v>
      </c>
      <c r="D320" s="109"/>
      <c r="E320" s="102"/>
    </row>
    <row r="321" s="103" customFormat="true" ht="22.5" hidden="true" customHeight="false" outlineLevel="0" collapsed="false">
      <c r="A321" s="106" t="s">
        <v>390</v>
      </c>
      <c r="B321" s="136" t="s">
        <v>563</v>
      </c>
      <c r="C321" s="129" t="s">
        <v>48</v>
      </c>
      <c r="D321" s="109"/>
      <c r="E321" s="102"/>
    </row>
    <row r="322" s="103" customFormat="true" ht="22.5" hidden="true" customHeight="false" outlineLevel="0" collapsed="false">
      <c r="A322" s="106" t="s">
        <v>393</v>
      </c>
      <c r="B322" s="136" t="s">
        <v>564</v>
      </c>
      <c r="C322" s="129" t="s">
        <v>48</v>
      </c>
      <c r="D322" s="109"/>
      <c r="E322" s="102"/>
    </row>
    <row r="323" s="103" customFormat="true" ht="11.25" hidden="true" customHeight="false" outlineLevel="0" collapsed="false">
      <c r="A323" s="106" t="s">
        <v>395</v>
      </c>
      <c r="B323" s="136" t="s">
        <v>565</v>
      </c>
      <c r="C323" s="129" t="s">
        <v>48</v>
      </c>
      <c r="D323" s="109"/>
      <c r="E323" s="102"/>
    </row>
    <row r="324" s="103" customFormat="true" ht="11.25" hidden="true" customHeight="false" outlineLevel="0" collapsed="false">
      <c r="A324" s="106" t="s">
        <v>397</v>
      </c>
      <c r="B324" s="137" t="s">
        <v>566</v>
      </c>
      <c r="C324" s="129"/>
      <c r="D324" s="138"/>
      <c r="E324" s="102"/>
    </row>
    <row r="325" s="103" customFormat="true" ht="33.75" hidden="true" customHeight="false" outlineLevel="0" collapsed="false">
      <c r="A325" s="106" t="s">
        <v>567</v>
      </c>
      <c r="B325" s="136" t="s">
        <v>562</v>
      </c>
      <c r="C325" s="129" t="s">
        <v>48</v>
      </c>
      <c r="D325" s="109"/>
      <c r="E325" s="102"/>
    </row>
    <row r="326" s="103" customFormat="true" ht="22.5" hidden="true" customHeight="false" outlineLevel="0" collapsed="false">
      <c r="A326" s="106" t="s">
        <v>568</v>
      </c>
      <c r="B326" s="136" t="s">
        <v>569</v>
      </c>
      <c r="C326" s="129" t="s">
        <v>48</v>
      </c>
      <c r="D326" s="109"/>
      <c r="E326" s="102"/>
    </row>
    <row r="327" s="103" customFormat="true" ht="11.25" hidden="true" customHeight="false" outlineLevel="0" collapsed="false">
      <c r="A327" s="106" t="s">
        <v>570</v>
      </c>
      <c r="B327" s="136" t="s">
        <v>565</v>
      </c>
      <c r="C327" s="129" t="s">
        <v>48</v>
      </c>
      <c r="D327" s="109"/>
      <c r="E327" s="102"/>
    </row>
    <row r="328" s="103" customFormat="true" ht="22.5" hidden="true" customHeight="false" outlineLevel="0" collapsed="false">
      <c r="A328" s="106" t="s">
        <v>571</v>
      </c>
      <c r="B328" s="136" t="s">
        <v>564</v>
      </c>
      <c r="C328" s="129" t="s">
        <v>48</v>
      </c>
      <c r="D328" s="109"/>
      <c r="E328" s="102"/>
    </row>
    <row r="329" s="103" customFormat="true" ht="22.5" hidden="true" customHeight="false" outlineLevel="0" collapsed="false">
      <c r="A329" s="106" t="s">
        <v>572</v>
      </c>
      <c r="B329" s="136" t="s">
        <v>573</v>
      </c>
      <c r="C329" s="129" t="s">
        <v>48</v>
      </c>
      <c r="D329" s="109"/>
      <c r="E329" s="102"/>
    </row>
    <row r="330" s="103" customFormat="true" ht="22.5" hidden="true" customHeight="false" outlineLevel="0" collapsed="false">
      <c r="A330" s="106" t="s">
        <v>574</v>
      </c>
      <c r="B330" s="136" t="s">
        <v>575</v>
      </c>
      <c r="C330" s="129" t="s">
        <v>48</v>
      </c>
      <c r="D330" s="109"/>
      <c r="E330" s="102"/>
    </row>
    <row r="331" s="103" customFormat="true" ht="22.5" hidden="true" customHeight="false" outlineLevel="0" collapsed="false">
      <c r="A331" s="106" t="s">
        <v>576</v>
      </c>
      <c r="B331" s="136" t="s">
        <v>577</v>
      </c>
      <c r="C331" s="129" t="s">
        <v>48</v>
      </c>
      <c r="D331" s="109"/>
      <c r="E331" s="102"/>
    </row>
    <row r="332" s="103" customFormat="true" ht="11.25" hidden="true" customHeight="false" outlineLevel="0" collapsed="false">
      <c r="A332" s="106" t="s">
        <v>578</v>
      </c>
      <c r="B332" s="137" t="s">
        <v>579</v>
      </c>
      <c r="C332" s="129"/>
      <c r="D332" s="138"/>
      <c r="E332" s="102"/>
    </row>
    <row r="333" s="103" customFormat="true" ht="11.25" hidden="true" customHeight="false" outlineLevel="0" collapsed="false">
      <c r="A333" s="106" t="s">
        <v>580</v>
      </c>
      <c r="B333" s="136" t="s">
        <v>581</v>
      </c>
      <c r="C333" s="129" t="s">
        <v>48</v>
      </c>
      <c r="D333" s="109"/>
      <c r="E333" s="102"/>
    </row>
    <row r="334" s="103" customFormat="true" ht="22.5" hidden="true" customHeight="false" outlineLevel="0" collapsed="false">
      <c r="A334" s="106" t="s">
        <v>582</v>
      </c>
      <c r="B334" s="136" t="s">
        <v>583</v>
      </c>
      <c r="C334" s="129" t="s">
        <v>48</v>
      </c>
      <c r="D334" s="109"/>
      <c r="E334" s="102"/>
    </row>
    <row r="335" s="103" customFormat="true" ht="22.5" hidden="true" customHeight="false" outlineLevel="0" collapsed="false">
      <c r="A335" s="106" t="s">
        <v>584</v>
      </c>
      <c r="B335" s="136" t="s">
        <v>585</v>
      </c>
      <c r="C335" s="129" t="s">
        <v>48</v>
      </c>
      <c r="D335" s="109"/>
      <c r="E335" s="102"/>
    </row>
    <row r="336" s="103" customFormat="true" ht="22.5" hidden="true" customHeight="false" outlineLevel="0" collapsed="false">
      <c r="A336" s="106" t="s">
        <v>586</v>
      </c>
      <c r="B336" s="136" t="s">
        <v>587</v>
      </c>
      <c r="C336" s="129" t="s">
        <v>48</v>
      </c>
      <c r="D336" s="109"/>
      <c r="E336" s="102"/>
    </row>
    <row r="337" s="103" customFormat="true" ht="11.25" hidden="true" customHeight="false" outlineLevel="0" collapsed="false">
      <c r="A337" s="106" t="s">
        <v>588</v>
      </c>
      <c r="B337" s="136" t="s">
        <v>589</v>
      </c>
      <c r="C337" s="129" t="s">
        <v>48</v>
      </c>
      <c r="D337" s="109"/>
      <c r="E337" s="102"/>
    </row>
    <row r="338" s="103" customFormat="true" ht="11.25" hidden="true" customHeight="false" outlineLevel="0" collapsed="false">
      <c r="A338" s="106" t="s">
        <v>590</v>
      </c>
      <c r="B338" s="136" t="s">
        <v>591</v>
      </c>
      <c r="C338" s="129" t="s">
        <v>48</v>
      </c>
      <c r="D338" s="109"/>
      <c r="E338" s="102"/>
    </row>
    <row r="339" s="103" customFormat="true" ht="11.25" hidden="true" customHeight="false" outlineLevel="0" collapsed="false">
      <c r="A339" s="106" t="s">
        <v>592</v>
      </c>
      <c r="B339" s="136" t="s">
        <v>593</v>
      </c>
      <c r="C339" s="129" t="s">
        <v>48</v>
      </c>
      <c r="D339" s="109"/>
      <c r="E339" s="102"/>
    </row>
    <row r="340" s="103" customFormat="true" ht="11.25" hidden="true" customHeight="false" outlineLevel="0" collapsed="false">
      <c r="A340" s="106" t="s">
        <v>594</v>
      </c>
      <c r="B340" s="136" t="s">
        <v>595</v>
      </c>
      <c r="C340" s="129" t="s">
        <v>48</v>
      </c>
      <c r="D340" s="109"/>
      <c r="E340" s="102"/>
    </row>
    <row r="341" s="103" customFormat="true" ht="22.5" hidden="true" customHeight="false" outlineLevel="0" collapsed="false">
      <c r="A341" s="106" t="s">
        <v>596</v>
      </c>
      <c r="B341" s="136" t="s">
        <v>597</v>
      </c>
      <c r="C341" s="129" t="s">
        <v>48</v>
      </c>
      <c r="D341" s="109"/>
      <c r="E341" s="102"/>
    </row>
    <row r="342" s="103" customFormat="true" ht="33.75" hidden="true" customHeight="false" outlineLevel="0" collapsed="false">
      <c r="A342" s="106" t="s">
        <v>598</v>
      </c>
      <c r="B342" s="136" t="s">
        <v>599</v>
      </c>
      <c r="C342" s="129" t="s">
        <v>48</v>
      </c>
      <c r="D342" s="109"/>
      <c r="E342" s="102"/>
    </row>
    <row r="343" s="103" customFormat="true" ht="33.75" hidden="true" customHeight="false" outlineLevel="0" collapsed="false">
      <c r="A343" s="106" t="s">
        <v>600</v>
      </c>
      <c r="B343" s="136" t="s">
        <v>601</v>
      </c>
      <c r="C343" s="129" t="s">
        <v>48</v>
      </c>
      <c r="D343" s="109"/>
      <c r="E343" s="102"/>
    </row>
    <row r="344" s="103" customFormat="true" ht="12.75" hidden="false" customHeight="true" outlineLevel="0" collapsed="false">
      <c r="A344" s="106" t="s">
        <v>302</v>
      </c>
      <c r="B344" s="119" t="str">
        <f aca="false">'Orçamento LADO A'!C132</f>
        <v>Entrada de energia elétrica trifásica demanda entre 19 e 26,6 kw   </v>
      </c>
      <c r="C344" s="139" t="str">
        <f aca="false">'Orçamento LADO A'!D132</f>
        <v>und</v>
      </c>
      <c r="D344" s="140" t="n">
        <f aca="false">'Orçamento LADO A'!E132</f>
        <v>1</v>
      </c>
      <c r="E344" s="102"/>
    </row>
    <row r="345" s="103" customFormat="true" ht="5.25" hidden="false" customHeight="true" outlineLevel="0" collapsed="false">
      <c r="A345" s="106"/>
      <c r="B345" s="119"/>
      <c r="C345" s="139"/>
      <c r="D345" s="140"/>
      <c r="E345" s="102"/>
    </row>
    <row r="346" s="103" customFormat="true" ht="11.25" hidden="false" customHeight="false" outlineLevel="0" collapsed="false">
      <c r="A346" s="106" t="s">
        <v>305</v>
      </c>
      <c r="B346" s="119" t="str">
        <f aca="false">'Orçamento LADO A'!C133</f>
        <v>Quadro de medição trifásica em Noril com lente para leitura</v>
      </c>
      <c r="C346" s="139" t="str">
        <f aca="false">'Orçamento LADO A'!D133</f>
        <v>und</v>
      </c>
      <c r="D346" s="140" t="n">
        <f aca="false">'Orçamento LADO A'!E133</f>
        <v>1</v>
      </c>
      <c r="E346" s="102"/>
    </row>
    <row r="347" s="103" customFormat="true" ht="5.25" hidden="false" customHeight="true" outlineLevel="0" collapsed="false">
      <c r="A347" s="106"/>
      <c r="B347" s="119"/>
      <c r="C347" s="139"/>
      <c r="D347" s="140"/>
      <c r="E347" s="102"/>
    </row>
    <row r="348" s="103" customFormat="true" ht="22.5" hidden="false" customHeight="false" outlineLevel="0" collapsed="false">
      <c r="A348" s="106" t="s">
        <v>308</v>
      </c>
      <c r="B348" s="119" t="str">
        <f aca="false">'Orçamento LADO A'!C134</f>
        <v>Quadro de distribuição de embutir, em chapa de aço, para até 08 disjuntores, com barramento, padrão DIN, exclusive disjuntores</v>
      </c>
      <c r="C348" s="139" t="str">
        <f aca="false">'Orçamento LADO A'!D134</f>
        <v>und</v>
      </c>
      <c r="D348" s="140" t="n">
        <f aca="false">'Orçamento LADO A'!E134</f>
        <v>6</v>
      </c>
      <c r="E348" s="102"/>
    </row>
    <row r="349" s="103" customFormat="true" ht="5.25" hidden="false" customHeight="true" outlineLevel="0" collapsed="false">
      <c r="A349" s="106"/>
      <c r="B349" s="119"/>
      <c r="C349" s="139"/>
      <c r="D349" s="140"/>
      <c r="E349" s="102"/>
    </row>
    <row r="350" s="103" customFormat="true" ht="22.5" hidden="false" customHeight="false" outlineLevel="0" collapsed="false">
      <c r="A350" s="106" t="s">
        <v>311</v>
      </c>
      <c r="B350" s="119" t="str">
        <f aca="false">'Orçamento LADO A'!C135</f>
        <v>Interligação entre a medição e o quadro de distribuição com eletroduto de 1 1/2" e 4 condutores de 6,0 mm2</v>
      </c>
      <c r="C350" s="139" t="str">
        <f aca="false">'Orçamento LADO A'!D135</f>
        <v>m</v>
      </c>
      <c r="D350" s="140" t="n">
        <f aca="false">'Orçamento LADO A'!E135</f>
        <v>65</v>
      </c>
      <c r="E350" s="102"/>
    </row>
    <row r="351" s="103" customFormat="true" ht="5.25" hidden="false" customHeight="true" outlineLevel="0" collapsed="false">
      <c r="A351" s="106"/>
      <c r="B351" s="119"/>
      <c r="C351" s="139"/>
      <c r="D351" s="140"/>
      <c r="E351" s="102"/>
    </row>
    <row r="352" s="103" customFormat="true" ht="22.5" hidden="false" customHeight="false" outlineLevel="0" collapsed="false">
      <c r="A352" s="106" t="s">
        <v>314</v>
      </c>
      <c r="B352" s="119" t="str">
        <f aca="false">'Orçamento LADO A'!C136</f>
        <v>Interligação entre a medição e o quadro de distribuição com eletroduto de 1 1/2" e 4 condutores de 10,0 mm2</v>
      </c>
      <c r="C352" s="139" t="str">
        <f aca="false">'Orçamento LADO A'!D136</f>
        <v>m</v>
      </c>
      <c r="D352" s="140" t="n">
        <f aca="false">'Orçamento LADO A'!E136</f>
        <v>65</v>
      </c>
      <c r="E352" s="102"/>
    </row>
    <row r="353" s="103" customFormat="true" ht="5.25" hidden="false" customHeight="true" outlineLevel="0" collapsed="false">
      <c r="A353" s="106"/>
      <c r="B353" s="119"/>
      <c r="C353" s="139"/>
      <c r="D353" s="140"/>
      <c r="E353" s="102"/>
    </row>
    <row r="354" s="103" customFormat="true" ht="22.5" hidden="false" customHeight="false" outlineLevel="0" collapsed="false">
      <c r="A354" s="106" t="s">
        <v>317</v>
      </c>
      <c r="B354" s="119" t="str">
        <f aca="false">'Orçamento LADO A'!C137</f>
        <v>disjuntor termomagnetico tripolar padrao nema (americano) 60 a 100a 240v, fornecimento e instalacao</v>
      </c>
      <c r="C354" s="139" t="str">
        <f aca="false">'Orçamento LADO A'!D137</f>
        <v>und</v>
      </c>
      <c r="D354" s="140" t="n">
        <f aca="false">'Orçamento LADO A'!E137</f>
        <v>1</v>
      </c>
      <c r="E354" s="102"/>
    </row>
    <row r="355" s="103" customFormat="true" ht="5.25" hidden="false" customHeight="true" outlineLevel="0" collapsed="false">
      <c r="A355" s="106"/>
      <c r="B355" s="119"/>
      <c r="C355" s="139"/>
      <c r="D355" s="140"/>
      <c r="E355" s="102"/>
    </row>
    <row r="356" s="103" customFormat="true" ht="22.5" hidden="false" customHeight="false" outlineLevel="0" collapsed="false">
      <c r="A356" s="106" t="s">
        <v>319</v>
      </c>
      <c r="B356" s="119" t="str">
        <f aca="false">'Orçamento LADO A'!C138</f>
        <v>disjuntor termomagnetico monopolar padrao nema (americano)10a30a 240v, fornecimento e instalacao</v>
      </c>
      <c r="C356" s="139" t="str">
        <f aca="false">'Orçamento LADO A'!D138</f>
        <v>und</v>
      </c>
      <c r="D356" s="140" t="n">
        <f aca="false">'Orçamento LADO A'!E138</f>
        <v>30</v>
      </c>
      <c r="E356" s="102"/>
    </row>
    <row r="357" s="103" customFormat="true" ht="5.25" hidden="false" customHeight="true" outlineLevel="0" collapsed="false">
      <c r="A357" s="106"/>
      <c r="B357" s="119"/>
      <c r="C357" s="139"/>
      <c r="D357" s="140"/>
      <c r="E357" s="102"/>
    </row>
    <row r="358" s="103" customFormat="true" ht="22.5" hidden="false" customHeight="false" outlineLevel="0" collapsed="false">
      <c r="A358" s="106" t="s">
        <v>321</v>
      </c>
      <c r="B358" s="119" t="str">
        <f aca="false">'Orçamento LADO A'!C139</f>
        <v>disjuntor termomagnetico monopolar padrao nema (americano) 35 a 50a 240v, fornecimento e instalacao</v>
      </c>
      <c r="C358" s="139" t="str">
        <f aca="false">'Orçamento LADO A'!D139</f>
        <v>und</v>
      </c>
      <c r="D358" s="140" t="n">
        <f aca="false">'Orçamento LADO A'!E139</f>
        <v>5</v>
      </c>
      <c r="E358" s="102"/>
    </row>
    <row r="359" s="103" customFormat="true" ht="5.25" hidden="false" customHeight="true" outlineLevel="0" collapsed="false">
      <c r="A359" s="106"/>
      <c r="B359" s="119"/>
      <c r="C359" s="139"/>
      <c r="D359" s="140"/>
      <c r="E359" s="102"/>
    </row>
    <row r="360" s="103" customFormat="true" ht="11.25" hidden="false" customHeight="false" outlineLevel="0" collapsed="false">
      <c r="A360" s="106" t="s">
        <v>323</v>
      </c>
      <c r="B360" s="119" t="str">
        <f aca="false">'Orçamento LADO A'!C140</f>
        <v>Ponto de luz em teto ou parede, aparente sem eletroduto</v>
      </c>
      <c r="C360" s="139" t="str">
        <f aca="false">'Orçamento LADO A'!D140</f>
        <v>pt</v>
      </c>
      <c r="D360" s="140" t="n">
        <f aca="false">'Orçamento LADO A'!E140</f>
        <v>6</v>
      </c>
      <c r="E360" s="102"/>
    </row>
    <row r="361" s="103" customFormat="true" ht="5.25" hidden="false" customHeight="true" outlineLevel="0" collapsed="false">
      <c r="A361" s="106"/>
      <c r="B361" s="119"/>
      <c r="C361" s="139"/>
      <c r="D361" s="140"/>
      <c r="E361" s="102"/>
    </row>
    <row r="362" s="103" customFormat="true" ht="22.5" hidden="false" customHeight="false" outlineLevel="0" collapsed="false">
      <c r="A362" s="106" t="s">
        <v>326</v>
      </c>
      <c r="B362" s="119" t="str">
        <f aca="false">'Orçamento LADO A'!C141</f>
        <v>Lâmpada led 10 w bivolt branca, formato tradicional (base e27) - fornecimento e instalação</v>
      </c>
      <c r="C362" s="139" t="str">
        <f aca="false">'Orçamento LADO A'!D141</f>
        <v>und</v>
      </c>
      <c r="D362" s="140" t="n">
        <f aca="false">'Orçamento LADO A'!E141</f>
        <v>6</v>
      </c>
      <c r="E362" s="102"/>
    </row>
    <row r="363" s="103" customFormat="true" ht="5.25" hidden="false" customHeight="true" outlineLevel="0" collapsed="false">
      <c r="A363" s="106"/>
      <c r="B363" s="119"/>
      <c r="C363" s="139"/>
      <c r="D363" s="140"/>
      <c r="E363" s="102"/>
    </row>
    <row r="364" s="103" customFormat="true" ht="22.5" hidden="false" customHeight="false" outlineLevel="0" collapsed="false">
      <c r="A364" s="106" t="s">
        <v>329</v>
      </c>
      <c r="B364" s="119" t="str">
        <f aca="false">'Orçamento LADO A'!C142</f>
        <v>Acoplador de caixa para canaleta moldura 32x20mm, "Sistema DLP", ref.6487 92 Pial Legrand ou similar</v>
      </c>
      <c r="C364" s="139" t="str">
        <f aca="false">'Orçamento LADO A'!D142</f>
        <v>und</v>
      </c>
      <c r="D364" s="140" t="n">
        <f aca="false">'Orçamento LADO A'!E142</f>
        <v>8</v>
      </c>
      <c r="E364" s="102"/>
    </row>
    <row r="365" s="103" customFormat="true" ht="5.25" hidden="false" customHeight="true" outlineLevel="0" collapsed="false">
      <c r="A365" s="106"/>
      <c r="B365" s="119"/>
      <c r="C365" s="139"/>
      <c r="D365" s="140"/>
      <c r="E365" s="102"/>
    </row>
    <row r="366" s="103" customFormat="true" ht="33.75" hidden="false" customHeight="false" outlineLevel="0" collapsed="false">
      <c r="A366" s="106" t="s">
        <v>332</v>
      </c>
      <c r="B366" s="119" t="str">
        <f aca="false">'Orçamento LADO A'!C143</f>
        <v>quadro de distribuicao para telefone n.2, 20x20x12cm em chapa metalica, de embutir, sem acessorios, padrao telebras, fornecimento e instalacao  (para uso dos carregadores nos bancos)</v>
      </c>
      <c r="C366" s="139" t="str">
        <f aca="false">'Orçamento LADO A'!D143</f>
        <v>und</v>
      </c>
      <c r="D366" s="140" t="n">
        <f aca="false">'Orçamento LADO A'!E143</f>
        <v>8</v>
      </c>
      <c r="E366" s="102"/>
    </row>
    <row r="367" s="103" customFormat="true" ht="5.25" hidden="false" customHeight="true" outlineLevel="0" collapsed="false">
      <c r="A367" s="106"/>
      <c r="B367" s="119"/>
      <c r="C367" s="139"/>
      <c r="D367" s="140"/>
      <c r="E367" s="102"/>
    </row>
    <row r="368" s="103" customFormat="true" ht="33.75" hidden="false" customHeight="false" outlineLevel="0" collapsed="false">
      <c r="A368" s="106" t="s">
        <v>334</v>
      </c>
      <c r="B368" s="119" t="str">
        <f aca="false">'Orçamento LADO A'!C144</f>
        <v>Ponto de tomada 3p para ar condicionado até 3000 va, com eletroduto de pvc flexível sanfonado embutido Ø 3/4", incluindo conjunto astop/30a-220v, inclusive aterramento</v>
      </c>
      <c r="C368" s="139" t="str">
        <f aca="false">'Orçamento LADO A'!D144</f>
        <v>pt</v>
      </c>
      <c r="D368" s="140" t="n">
        <f aca="false">'Orçamento LADO A'!E144</f>
        <v>2</v>
      </c>
      <c r="E368" s="102"/>
    </row>
    <row r="369" s="103" customFormat="true" ht="5.25" hidden="false" customHeight="true" outlineLevel="0" collapsed="false">
      <c r="A369" s="106"/>
      <c r="B369" s="119"/>
      <c r="C369" s="139"/>
      <c r="D369" s="140"/>
      <c r="E369" s="102"/>
    </row>
    <row r="370" s="103" customFormat="true" ht="22.5" hidden="false" customHeight="false" outlineLevel="0" collapsed="false">
      <c r="A370" s="106" t="s">
        <v>337</v>
      </c>
      <c r="B370" s="119" t="str">
        <f aca="false">'Orçamento LADO A'!C145</f>
        <v>tomada alta de embutir (1 módulo), 2p+t 20 a, incluindo suporte e placa - fornecimento e instalação.</v>
      </c>
      <c r="C370" s="139" t="str">
        <f aca="false">'Orçamento LADO A'!D145</f>
        <v>und</v>
      </c>
      <c r="D370" s="140" t="n">
        <f aca="false">'Orçamento LADO A'!E145</f>
        <v>8</v>
      </c>
      <c r="E370" s="102"/>
    </row>
    <row r="371" s="103" customFormat="true" ht="5.25" hidden="false" customHeight="true" outlineLevel="0" collapsed="false">
      <c r="A371" s="106"/>
      <c r="B371" s="119"/>
      <c r="C371" s="139"/>
      <c r="D371" s="140"/>
      <c r="E371" s="102"/>
    </row>
    <row r="372" s="103" customFormat="true" ht="22.5" hidden="false" customHeight="false" outlineLevel="0" collapsed="false">
      <c r="A372" s="106" t="s">
        <v>339</v>
      </c>
      <c r="B372" s="119" t="str">
        <f aca="false">'Orçamento LADO A'!C146</f>
        <v>tomada média de embutir (1 módulo), 2p+t 20 a, incluindo suporte e placa - fornecimento e instalação. </v>
      </c>
      <c r="C372" s="139" t="str">
        <f aca="false">'Orçamento LADO A'!D146</f>
        <v>und</v>
      </c>
      <c r="D372" s="140" t="n">
        <f aca="false">'Orçamento LADO A'!E146</f>
        <v>5</v>
      </c>
      <c r="E372" s="102"/>
    </row>
    <row r="373" s="103" customFormat="true" ht="5.25" hidden="false" customHeight="true" outlineLevel="0" collapsed="false">
      <c r="A373" s="106"/>
      <c r="B373" s="119"/>
      <c r="C373" s="139"/>
      <c r="D373" s="140"/>
      <c r="E373" s="102"/>
    </row>
    <row r="374" s="103" customFormat="true" ht="22.5" hidden="false" customHeight="false" outlineLevel="0" collapsed="false">
      <c r="A374" s="106" t="s">
        <v>341</v>
      </c>
      <c r="B374" s="119" t="str">
        <f aca="false">'Orçamento LADO A'!C147</f>
        <v>tomada média de embutir (2 módulos), 2p+t 20 a, incluindo suporte e placa - fornecimento e instalação.</v>
      </c>
      <c r="C374" s="139" t="str">
        <f aca="false">'Orçamento LADO A'!D147</f>
        <v>und</v>
      </c>
      <c r="D374" s="140" t="n">
        <f aca="false">'Orçamento LADO A'!E147</f>
        <v>20</v>
      </c>
      <c r="E374" s="102"/>
    </row>
    <row r="375" s="103" customFormat="true" ht="5.25" hidden="false" customHeight="true" outlineLevel="0" collapsed="false">
      <c r="A375" s="106"/>
      <c r="B375" s="119"/>
      <c r="C375" s="139"/>
      <c r="D375" s="140"/>
      <c r="E375" s="102"/>
    </row>
    <row r="376" s="103" customFormat="true" ht="11.25" hidden="false" customHeight="false" outlineLevel="0" collapsed="false">
      <c r="A376" s="106" t="s">
        <v>343</v>
      </c>
      <c r="B376" s="119" t="str">
        <f aca="false">'Orçamento LADO A'!C148</f>
        <v>Interruptor 01 seção, com caixa pvc 4"x2"</v>
      </c>
      <c r="C376" s="139" t="str">
        <f aca="false">'Orçamento LADO A'!D148</f>
        <v>und</v>
      </c>
      <c r="D376" s="140" t="n">
        <f aca="false">'Orçamento LADO A'!E148</f>
        <v>5</v>
      </c>
      <c r="E376" s="102"/>
    </row>
    <row r="377" s="103" customFormat="true" ht="5.25" hidden="false" customHeight="true" outlineLevel="0" collapsed="false">
      <c r="A377" s="106"/>
      <c r="B377" s="119"/>
      <c r="C377" s="139"/>
      <c r="D377" s="140"/>
      <c r="E377" s="102"/>
    </row>
    <row r="378" s="103" customFormat="true" ht="11.25" hidden="false" customHeight="false" outlineLevel="0" collapsed="false">
      <c r="A378" s="106" t="s">
        <v>346</v>
      </c>
      <c r="B378" s="119" t="str">
        <f aca="false">'Orçamento LADO A'!C149</f>
        <v>Interruptor 02 seções, com caixa pvc 4" x 2", aparente</v>
      </c>
      <c r="C378" s="139" t="str">
        <f aca="false">'Orçamento LADO A'!D149</f>
        <v>und</v>
      </c>
      <c r="D378" s="140" t="n">
        <f aca="false">'Orçamento LADO A'!E149</f>
        <v>5</v>
      </c>
      <c r="E378" s="102"/>
    </row>
    <row r="379" s="103" customFormat="true" ht="5.25" hidden="false" customHeight="true" outlineLevel="0" collapsed="false">
      <c r="A379" s="106"/>
      <c r="B379" s="119"/>
      <c r="C379" s="139"/>
      <c r="D379" s="140"/>
      <c r="E379" s="102"/>
    </row>
    <row r="380" s="103" customFormat="true" ht="22.5" hidden="false" customHeight="false" outlineLevel="0" collapsed="false">
      <c r="A380" s="106" t="s">
        <v>349</v>
      </c>
      <c r="B380" s="119" t="str">
        <f aca="false">'Orçamento LADO A'!C150</f>
        <v>Interruptor 01 seção simples, de embutir, com placa, conjugado com tomada 2p+t, ABNT, 10A, inclusive caixa pvc 4x2                                                                              </v>
      </c>
      <c r="C380" s="139" t="str">
        <f aca="false">'Orçamento LADO A'!D150</f>
        <v>und</v>
      </c>
      <c r="D380" s="140" t="n">
        <f aca="false">'Orçamento LADO A'!E150</f>
        <v>5</v>
      </c>
      <c r="E380" s="102"/>
    </row>
    <row r="381" s="103" customFormat="true" ht="5.25" hidden="false" customHeight="true" outlineLevel="0" collapsed="false">
      <c r="A381" s="106"/>
      <c r="B381" s="119"/>
      <c r="C381" s="139"/>
      <c r="D381" s="140"/>
      <c r="E381" s="102"/>
    </row>
    <row r="382" s="103" customFormat="true" ht="11.25" hidden="false" customHeight="false" outlineLevel="0" collapsed="false">
      <c r="A382" s="106" t="s">
        <v>352</v>
      </c>
      <c r="B382" s="119" t="str">
        <f aca="false">'Orçamento LADO A'!C151</f>
        <v>Cabo de cobre nú 35 mm2 - fornecimento e assentamento (3,16m/kg)</v>
      </c>
      <c r="C382" s="139" t="str">
        <f aca="false">'Orçamento LADO A'!D151</f>
        <v>kg</v>
      </c>
      <c r="D382" s="140" t="n">
        <f aca="false">'Orçamento LADO A'!E151</f>
        <v>18</v>
      </c>
      <c r="E382" s="102"/>
    </row>
    <row r="383" s="103" customFormat="true" ht="5.25" hidden="false" customHeight="true" outlineLevel="0" collapsed="false">
      <c r="A383" s="106"/>
      <c r="B383" s="119"/>
      <c r="C383" s="139"/>
      <c r="D383" s="140"/>
      <c r="E383" s="102"/>
    </row>
    <row r="384" s="103" customFormat="true" ht="11.25" hidden="false" customHeight="false" outlineLevel="0" collapsed="false">
      <c r="A384" s="106" t="s">
        <v>355</v>
      </c>
      <c r="B384" s="119" t="str">
        <f aca="false">'Orçamento LADO A'!C152</f>
        <v>Fornecimento e instalação de haste de aterramento 5/8"x3,00m com conector</v>
      </c>
      <c r="C384" s="139" t="str">
        <f aca="false">'Orçamento LADO A'!D152</f>
        <v>und</v>
      </c>
      <c r="D384" s="140" t="n">
        <f aca="false">'Orçamento LADO A'!E152</f>
        <v>6</v>
      </c>
      <c r="E384" s="102"/>
    </row>
    <row r="385" s="103" customFormat="true" ht="5.25" hidden="false" customHeight="true" outlineLevel="0" collapsed="false">
      <c r="A385" s="106"/>
      <c r="B385" s="119"/>
      <c r="C385" s="139"/>
      <c r="D385" s="140"/>
      <c r="E385" s="102"/>
    </row>
    <row r="386" s="103" customFormat="true" ht="22.5" hidden="false" customHeight="false" outlineLevel="0" collapsed="false">
      <c r="A386" s="106" t="s">
        <v>358</v>
      </c>
      <c r="B386" s="119" t="str">
        <f aca="false">'Orçamento LADO A'!C153</f>
        <v>cabo de cobre flexível isolado, 2,5 mm², anti-chama 450/750 v, para circuitos terminais - fornecimento e instalação.</v>
      </c>
      <c r="C386" s="139" t="str">
        <f aca="false">'Orçamento LADO A'!D153</f>
        <v>m</v>
      </c>
      <c r="D386" s="140" t="n">
        <f aca="false">'Orçamento LADO A'!E153</f>
        <v>450</v>
      </c>
      <c r="E386" s="102"/>
    </row>
    <row r="387" s="103" customFormat="true" ht="5.25" hidden="false" customHeight="true" outlineLevel="0" collapsed="false">
      <c r="A387" s="106"/>
      <c r="B387" s="119"/>
      <c r="C387" s="139"/>
      <c r="D387" s="140"/>
      <c r="E387" s="102"/>
    </row>
    <row r="388" s="103" customFormat="true" ht="22.5" hidden="false" customHeight="false" outlineLevel="0" collapsed="false">
      <c r="A388" s="106" t="s">
        <v>360</v>
      </c>
      <c r="B388" s="119" t="str">
        <f aca="false">'Orçamento LADO A'!C154</f>
        <v>cabo de cobre flexível isolado, 4 mm², anti-chama 450/750 v, para circuitos terminais - fornecimento e instalação.</v>
      </c>
      <c r="C388" s="139" t="str">
        <f aca="false">'Orçamento LADO A'!D154</f>
        <v>m</v>
      </c>
      <c r="D388" s="140" t="n">
        <f aca="false">'Orçamento LADO A'!E154</f>
        <v>100</v>
      </c>
      <c r="E388" s="102"/>
    </row>
    <row r="389" s="103" customFormat="true" ht="5.25" hidden="false" customHeight="true" outlineLevel="0" collapsed="false">
      <c r="A389" s="106"/>
      <c r="B389" s="119"/>
      <c r="C389" s="139"/>
      <c r="D389" s="140"/>
      <c r="E389" s="102"/>
    </row>
    <row r="390" s="103" customFormat="true" ht="22.5" hidden="false" customHeight="false" outlineLevel="0" collapsed="false">
      <c r="A390" s="106" t="s">
        <v>362</v>
      </c>
      <c r="B390" s="119" t="str">
        <f aca="false">'Orçamento LADO A'!C155</f>
        <v>Cabo de cobre flexível isolado, 6 mm², anti-chama 450/750 v, para circuitos terminais - fornecimento e instalação. </v>
      </c>
      <c r="C390" s="139" t="str">
        <f aca="false">'Orçamento LADO A'!D155</f>
        <v>m</v>
      </c>
      <c r="D390" s="140" t="n">
        <f aca="false">'Orçamento LADO A'!E155</f>
        <v>100</v>
      </c>
      <c r="E390" s="102"/>
    </row>
    <row r="391" s="103" customFormat="true" ht="5.25" hidden="false" customHeight="true" outlineLevel="0" collapsed="false">
      <c r="A391" s="106"/>
      <c r="B391" s="119"/>
      <c r="C391" s="139"/>
      <c r="D391" s="140"/>
      <c r="E391" s="102"/>
    </row>
    <row r="392" s="103" customFormat="true" ht="11.25" hidden="false" customHeight="false" outlineLevel="0" collapsed="false">
      <c r="A392" s="106" t="s">
        <v>365</v>
      </c>
      <c r="B392" s="119" t="str">
        <f aca="false">'Orçamento LADO A'!C156</f>
        <v>Curva para eletroduto de pvc rígido roscável, diâm = 25mm (3/4")</v>
      </c>
      <c r="C392" s="139" t="str">
        <f aca="false">'Orçamento LADO A'!D156</f>
        <v>und</v>
      </c>
      <c r="D392" s="140" t="n">
        <f aca="false">'Orçamento LADO A'!E156</f>
        <v>30</v>
      </c>
      <c r="E392" s="102"/>
    </row>
    <row r="393" s="103" customFormat="true" ht="5.25" hidden="false" customHeight="true" outlineLevel="0" collapsed="false">
      <c r="A393" s="106"/>
      <c r="B393" s="119"/>
      <c r="C393" s="139"/>
      <c r="D393" s="140"/>
      <c r="E393" s="102"/>
    </row>
    <row r="394" s="103" customFormat="true" ht="11.25" hidden="false" customHeight="false" outlineLevel="0" collapsed="false">
      <c r="A394" s="106" t="s">
        <v>368</v>
      </c>
      <c r="B394" s="119" t="str">
        <f aca="false">'Orçamento LADO A'!C157</f>
        <v>Caixa de passagem pvc 15x15x8cm p/eletrica, tipo Aquatic ou similar</v>
      </c>
      <c r="C394" s="139" t="str">
        <f aca="false">'Orçamento LADO A'!D157</f>
        <v>und</v>
      </c>
      <c r="D394" s="140" t="n">
        <f aca="false">'Orçamento LADO A'!E157</f>
        <v>25</v>
      </c>
      <c r="E394" s="102"/>
    </row>
    <row r="395" s="103" customFormat="true" ht="5.25" hidden="false" customHeight="true" outlineLevel="0" collapsed="false">
      <c r="A395" s="106"/>
      <c r="B395" s="119"/>
      <c r="C395" s="139"/>
      <c r="D395" s="140"/>
      <c r="E395" s="102"/>
    </row>
    <row r="396" s="103" customFormat="true" ht="11.25" hidden="false" customHeight="false" outlineLevel="0" collapsed="false">
      <c r="A396" s="106" t="s">
        <v>371</v>
      </c>
      <c r="B396" s="119" t="str">
        <f aca="false">'Orçamento LADO A'!C158</f>
        <v>Kit Fita Led Rgb Digital 6803 + Controle + Fonte (bancos e brises)</v>
      </c>
      <c r="C396" s="139" t="str">
        <f aca="false">'Orçamento LADO A'!D158</f>
        <v>m</v>
      </c>
      <c r="D396" s="140" t="n">
        <f aca="false">'Orçamento LADO A'!E158</f>
        <v>20</v>
      </c>
      <c r="E396" s="102"/>
    </row>
    <row r="397" s="103" customFormat="true" ht="10.5" hidden="false" customHeight="true" outlineLevel="0" collapsed="false">
      <c r="A397" s="106"/>
      <c r="B397" s="103" t="s">
        <v>602</v>
      </c>
      <c r="C397" s="139"/>
      <c r="D397" s="140"/>
      <c r="E397" s="102"/>
    </row>
    <row r="398" s="103" customFormat="true" ht="5.25" hidden="false" customHeight="true" outlineLevel="0" collapsed="false">
      <c r="A398" s="106"/>
      <c r="C398" s="139"/>
      <c r="D398" s="140"/>
      <c r="E398" s="102"/>
    </row>
    <row r="399" s="103" customFormat="true" ht="22.5" hidden="false" customHeight="false" outlineLevel="0" collapsed="false">
      <c r="A399" s="106" t="s">
        <v>374</v>
      </c>
      <c r="B399" s="119" t="str">
        <f aca="false">'Orçamento LADO A'!C159</f>
        <v> Refletor em alumínio com suporte e alça, lâmpada 150 w - fornecimento e instalação. af_11/2017</v>
      </c>
      <c r="C399" s="139" t="str">
        <f aca="false">'Orçamento LADO A'!D159</f>
        <v>und</v>
      </c>
      <c r="D399" s="140" t="n">
        <f aca="false">'Orçamento LADO A'!E159</f>
        <v>14</v>
      </c>
      <c r="E399" s="102"/>
    </row>
    <row r="400" s="103" customFormat="true" ht="6" hidden="false" customHeight="true" outlineLevel="0" collapsed="false">
      <c r="A400" s="106"/>
      <c r="B400" s="119"/>
      <c r="C400" s="139"/>
      <c r="D400" s="140"/>
      <c r="E400" s="102"/>
    </row>
    <row r="401" s="103" customFormat="true" ht="22.5" hidden="false" customHeight="false" outlineLevel="0" collapsed="false">
      <c r="A401" s="106" t="s">
        <v>377</v>
      </c>
      <c r="B401" s="119" t="str">
        <f aca="false">'Orçamento LADO A'!C160</f>
        <v> Refletor em alumínio com suporte e alça, lâmpada 250 w - fornecimento e instalação. af_11/2017</v>
      </c>
      <c r="C401" s="139" t="str">
        <f aca="false">'Orçamento LADO A'!D160</f>
        <v>und</v>
      </c>
      <c r="D401" s="140" t="n">
        <f aca="false">'Orçamento LADO A'!E160</f>
        <v>4</v>
      </c>
      <c r="E401" s="102"/>
    </row>
    <row r="402" s="103" customFormat="true" ht="6" hidden="false" customHeight="true" outlineLevel="0" collapsed="false">
      <c r="A402" s="106"/>
      <c r="B402" s="119"/>
      <c r="C402" s="139"/>
      <c r="D402" s="140"/>
      <c r="E402" s="102"/>
    </row>
    <row r="403" s="103" customFormat="true" ht="22.5" hidden="false" customHeight="false" outlineLevel="0" collapsed="false">
      <c r="A403" s="106" t="s">
        <v>380</v>
      </c>
      <c r="B403" s="119" t="str">
        <f aca="false">'Orçamento LADO A'!C161</f>
        <v>luminária   de   emergência,   de   sobrepor,   tipo   bloco  autônomo,   com  autonomia   de  1h, modelo lle-lleddf </v>
      </c>
      <c r="C403" s="139" t="str">
        <f aca="false">'Orçamento LADO A'!D161</f>
        <v>und</v>
      </c>
      <c r="D403" s="140" t="n">
        <f aca="false">'Orçamento LADO A'!E161</f>
        <v>7</v>
      </c>
      <c r="E403" s="102"/>
    </row>
    <row r="404" s="103" customFormat="true" ht="6" hidden="false" customHeight="true" outlineLevel="0" collapsed="false">
      <c r="A404" s="106"/>
      <c r="B404" s="119"/>
      <c r="C404" s="139"/>
      <c r="D404" s="140"/>
      <c r="E404" s="102"/>
    </row>
    <row r="405" s="103" customFormat="true" ht="22.5" hidden="false" customHeight="false" outlineLevel="0" collapsed="false">
      <c r="A405" s="106" t="s">
        <v>382</v>
      </c>
      <c r="B405" s="119" t="str">
        <f aca="false">'Orçamento LADO A'!C162</f>
        <v>rele fotoeletrico p/ comando de iluminacao externa 220v/1000w - fornecimento e instalacao</v>
      </c>
      <c r="C405" s="139" t="str">
        <f aca="false">'Orçamento LADO A'!D162</f>
        <v>und</v>
      </c>
      <c r="D405" s="140" t="n">
        <f aca="false">'Orçamento LADO A'!E162</f>
        <v>4</v>
      </c>
      <c r="E405" s="102"/>
    </row>
    <row r="406" s="103" customFormat="true" ht="6" hidden="false" customHeight="true" outlineLevel="0" collapsed="false">
      <c r="A406" s="106"/>
      <c r="B406" s="119"/>
      <c r="C406" s="139"/>
      <c r="D406" s="140"/>
      <c r="E406" s="102"/>
    </row>
    <row r="407" s="103" customFormat="true" ht="11.25" hidden="false" customHeight="false" outlineLevel="0" collapsed="false">
      <c r="A407" s="106" t="s">
        <v>384</v>
      </c>
      <c r="B407" s="119" t="str">
        <f aca="false">'Orçamento LADO A'!C163</f>
        <v>tomada para lógica rj45, com caixa pvc, embutida, cat. 6 </v>
      </c>
      <c r="C407" s="139" t="str">
        <f aca="false">'Orçamento LADO A'!D163</f>
        <v>und</v>
      </c>
      <c r="D407" s="140" t="n">
        <f aca="false">'Orçamento LADO A'!E163</f>
        <v>2</v>
      </c>
      <c r="E407" s="102"/>
    </row>
    <row r="408" s="103" customFormat="true" ht="6" hidden="false" customHeight="true" outlineLevel="0" collapsed="false">
      <c r="A408" s="106"/>
      <c r="B408" s="119"/>
      <c r="C408" s="139"/>
      <c r="D408" s="140"/>
      <c r="E408" s="102"/>
    </row>
    <row r="409" s="103" customFormat="true" ht="11.25" hidden="false" customHeight="false" outlineLevel="0" collapsed="false">
      <c r="A409" s="106" t="s">
        <v>386</v>
      </c>
      <c r="B409" s="119" t="str">
        <f aca="false">'Orçamento LADO A'!C164</f>
        <v>ponto seco de tomada p/ lógica, com eletroduto pvc rígido embutido, ø3/4"</v>
      </c>
      <c r="C409" s="139" t="str">
        <f aca="false">'Orçamento LADO A'!D164</f>
        <v>und</v>
      </c>
      <c r="D409" s="140" t="n">
        <f aca="false">'Orçamento LADO A'!E164</f>
        <v>2</v>
      </c>
      <c r="E409" s="102"/>
    </row>
    <row r="410" s="103" customFormat="true" ht="6" hidden="false" customHeight="true" outlineLevel="0" collapsed="false">
      <c r="A410" s="106"/>
      <c r="B410" s="119"/>
      <c r="C410" s="139"/>
      <c r="D410" s="140"/>
      <c r="E410" s="102"/>
    </row>
    <row r="411" s="103" customFormat="true" ht="22.5" hidden="false" customHeight="false" outlineLevel="0" collapsed="false">
      <c r="A411" s="106" t="s">
        <v>388</v>
      </c>
      <c r="B411" s="119" t="str">
        <f aca="false">'Orçamento LADO A'!C165</f>
        <v>ponto para cabeamento estruturado embutido pvc rígido ø3/4pol c/ cabo utp 4 pares cat. 6 </v>
      </c>
      <c r="C411" s="139" t="str">
        <f aca="false">'Orçamento LADO A'!D165</f>
        <v>pt</v>
      </c>
      <c r="D411" s="140" t="n">
        <f aca="false">'Orçamento LADO A'!E165</f>
        <v>2</v>
      </c>
      <c r="E411" s="102"/>
    </row>
    <row r="412" s="103" customFormat="true" ht="6" hidden="false" customHeight="true" outlineLevel="0" collapsed="false">
      <c r="A412" s="106"/>
      <c r="B412" s="119"/>
      <c r="C412" s="139"/>
      <c r="D412" s="140"/>
      <c r="E412" s="102"/>
    </row>
    <row r="413" s="103" customFormat="true" ht="11.25" hidden="false" customHeight="false" outlineLevel="0" collapsed="false">
      <c r="A413" s="106" t="s">
        <v>390</v>
      </c>
      <c r="B413" s="119" t="str">
        <f aca="false">'Orçamento LADO A'!C166</f>
        <v>Braçadeira para cabo telefônico</v>
      </c>
      <c r="C413" s="139" t="str">
        <f aca="false">'Orçamento LADO A'!D166</f>
        <v>und</v>
      </c>
      <c r="D413" s="140" t="n">
        <f aca="false">'Orçamento LADO A'!E166</f>
        <v>20</v>
      </c>
      <c r="E413" s="102"/>
    </row>
    <row r="414" s="103" customFormat="true" ht="6" hidden="false" customHeight="true" outlineLevel="0" collapsed="false">
      <c r="A414" s="106"/>
      <c r="B414" s="119"/>
      <c r="C414" s="139"/>
      <c r="D414" s="140"/>
      <c r="E414" s="102"/>
    </row>
    <row r="415" s="103" customFormat="true" ht="22.5" hidden="false" customHeight="false" outlineLevel="0" collapsed="false">
      <c r="A415" s="106" t="s">
        <v>393</v>
      </c>
      <c r="B415" s="119" t="str">
        <f aca="false">'Orçamento LADO A'!C167</f>
        <v>ponto  de  telefone,  com eletroduto  de  pvc  rígido  embutiido  ø3/4pol, inclusive  fio  trançado 2x22 </v>
      </c>
      <c r="C415" s="139" t="str">
        <f aca="false">'Orçamento LADO A'!D167</f>
        <v>und</v>
      </c>
      <c r="D415" s="140" t="n">
        <f aca="false">'Orçamento LADO A'!E167</f>
        <v>2</v>
      </c>
      <c r="E415" s="102"/>
    </row>
    <row r="416" s="103" customFormat="true" ht="6" hidden="false" customHeight="true" outlineLevel="0" collapsed="false">
      <c r="A416" s="106"/>
      <c r="B416" s="119"/>
      <c r="C416" s="139"/>
      <c r="D416" s="140"/>
      <c r="E416" s="102"/>
    </row>
    <row r="417" s="103" customFormat="true" ht="11.25" hidden="false" customHeight="false" outlineLevel="0" collapsed="false">
      <c r="A417" s="106" t="s">
        <v>395</v>
      </c>
      <c r="B417" s="119" t="str">
        <f aca="false">'Orçamento LADO A'!C168</f>
        <v>fornecimento e instalação de voice panel 24 portas cat. 6</v>
      </c>
      <c r="C417" s="139" t="str">
        <f aca="false">'Orçamento LADO A'!D168</f>
        <v>und</v>
      </c>
      <c r="D417" s="140" t="n">
        <f aca="false">'Orçamento LADO A'!E168</f>
        <v>1</v>
      </c>
      <c r="E417" s="102"/>
    </row>
    <row r="418" s="103" customFormat="true" ht="6" hidden="false" customHeight="true" outlineLevel="0" collapsed="false">
      <c r="A418" s="106"/>
      <c r="B418" s="119"/>
      <c r="C418" s="139"/>
      <c r="D418" s="140"/>
      <c r="E418" s="102"/>
    </row>
    <row r="419" s="103" customFormat="true" ht="22.5" hidden="false" customHeight="false" outlineLevel="0" collapsed="false">
      <c r="A419" s="106" t="s">
        <v>397</v>
      </c>
      <c r="B419" s="119" t="str">
        <f aca="false">'Orçamento LADO A'!C169</f>
        <v>Caixa enterrada para instalacoes telefonicas tipo r1 0,60x0,35x0,50m em blocos de concreto estrutural</v>
      </c>
      <c r="C419" s="139" t="str">
        <f aca="false">'Orçamento LADO A'!D169</f>
        <v>und</v>
      </c>
      <c r="D419" s="140" t="n">
        <f aca="false">'Orçamento LADO A'!E169</f>
        <v>2</v>
      </c>
      <c r="E419" s="102"/>
    </row>
    <row r="420" s="103" customFormat="true" ht="6" hidden="false" customHeight="true" outlineLevel="0" collapsed="false">
      <c r="A420" s="106"/>
      <c r="B420" s="119"/>
      <c r="C420" s="119"/>
      <c r="D420" s="119"/>
      <c r="E420" s="102"/>
    </row>
    <row r="421" s="103" customFormat="true" ht="11.25" hidden="false" customHeight="false" outlineLevel="0" collapsed="false">
      <c r="A421" s="104" t="s">
        <v>400</v>
      </c>
      <c r="B421" s="105" t="s">
        <v>401</v>
      </c>
      <c r="C421" s="105"/>
      <c r="D421" s="105"/>
      <c r="E421" s="102"/>
    </row>
    <row r="422" s="103" customFormat="true" ht="17.25" hidden="false" customHeight="true" outlineLevel="0" collapsed="false">
      <c r="A422" s="106" t="s">
        <v>402</v>
      </c>
      <c r="B422" s="119" t="str">
        <f aca="false">LOWER("APLICAÇÃO MANUAL DE PINTURA COM TINTA LÁTEX PVA EM TETO, DUAS DEMÃOS. – interna (teto)")</f>
        <v>aplicação manual de pintura com tinta látex pva em teto, duas demãos. – interna (teto)</v>
      </c>
      <c r="C422" s="108" t="s">
        <v>20</v>
      </c>
      <c r="D422" s="109" t="n">
        <v>58.49</v>
      </c>
      <c r="E422" s="102"/>
    </row>
    <row r="423" s="103" customFormat="true" ht="11.25" hidden="false" customHeight="false" outlineLevel="0" collapsed="false">
      <c r="A423" s="106"/>
      <c r="B423" s="114" t="s">
        <v>603</v>
      </c>
      <c r="C423" s="108"/>
      <c r="D423" s="109"/>
      <c r="E423" s="102"/>
    </row>
    <row r="424" s="103" customFormat="true" ht="6.75" hidden="false" customHeight="true" outlineLevel="0" collapsed="false">
      <c r="A424" s="106"/>
      <c r="B424" s="114"/>
      <c r="C424" s="108"/>
      <c r="D424" s="109"/>
      <c r="E424" s="102"/>
    </row>
    <row r="425" s="103" customFormat="true" ht="11.25" hidden="false" customHeight="false" outlineLevel="0" collapsed="false">
      <c r="A425" s="106" t="s">
        <v>404</v>
      </c>
      <c r="B425" s="119" t="str">
        <f aca="false">LOWER("APLICAÇÃO E LIXAMENTO DE MASSA LÁTEX EM TETO, UMA DEMÃO.")</f>
        <v>aplicação e lixamento de massa látex em teto, uma demão.</v>
      </c>
      <c r="C425" s="108" t="s">
        <v>20</v>
      </c>
      <c r="D425" s="109" t="n">
        <v>58.49</v>
      </c>
      <c r="E425" s="102"/>
    </row>
    <row r="426" s="103" customFormat="true" ht="11.25" hidden="false" customHeight="false" outlineLevel="0" collapsed="false">
      <c r="A426" s="106"/>
      <c r="B426" s="102" t="s">
        <v>604</v>
      </c>
      <c r="C426" s="108"/>
      <c r="D426" s="109"/>
      <c r="E426" s="102"/>
    </row>
    <row r="427" s="103" customFormat="true" ht="6.75" hidden="false" customHeight="true" outlineLevel="0" collapsed="false">
      <c r="A427" s="106"/>
      <c r="B427" s="102"/>
      <c r="C427" s="108"/>
      <c r="D427" s="109"/>
      <c r="E427" s="102"/>
    </row>
    <row r="428" s="103" customFormat="true" ht="22.5" hidden="false" customHeight="false" outlineLevel="0" collapsed="false">
      <c r="A428" s="106" t="s">
        <v>406</v>
      </c>
      <c r="B428" s="119" t="str">
        <f aca="false">LOWER("APLICAÇÃO MANUAL DE PINTURA COM TINTA LÁTEX ACRÍLICA EM PAREDES, DUAS DEMÃOS. (paredes)")</f>
        <v>aplicação manual de pintura com tinta látex acrílica em paredes, duas demãos. (paredes)</v>
      </c>
      <c r="C428" s="108" t="s">
        <v>20</v>
      </c>
      <c r="D428" s="109" t="n">
        <v>105.77</v>
      </c>
      <c r="E428" s="102"/>
    </row>
    <row r="429" s="103" customFormat="true" ht="11.25" hidden="false" customHeight="false" outlineLevel="0" collapsed="false">
      <c r="A429" s="106"/>
      <c r="B429" s="141" t="s">
        <v>605</v>
      </c>
      <c r="C429" s="108"/>
      <c r="D429" s="109"/>
      <c r="E429" s="102"/>
    </row>
    <row r="430" s="103" customFormat="true" ht="6.75" hidden="false" customHeight="true" outlineLevel="0" collapsed="false">
      <c r="A430" s="106"/>
      <c r="B430" s="102"/>
      <c r="C430" s="108"/>
      <c r="D430" s="109"/>
      <c r="E430" s="102"/>
    </row>
    <row r="431" s="103" customFormat="true" ht="11.25" hidden="false" customHeight="false" outlineLevel="0" collapsed="false">
      <c r="A431" s="106" t="s">
        <v>408</v>
      </c>
      <c r="B431" s="119" t="str">
        <f aca="false">LOWER("APLICAÇÃO E LIXAMENTO DE MASSA LÁTEX EM PAREDES, UMA DEMÃO.")</f>
        <v>aplicação e lixamento de massa látex em paredes, uma demão.</v>
      </c>
      <c r="C431" s="108" t="s">
        <v>20</v>
      </c>
      <c r="D431" s="109" t="n">
        <v>105.77</v>
      </c>
      <c r="E431" s="102"/>
    </row>
    <row r="432" s="103" customFormat="true" ht="11.25" hidden="false" customHeight="false" outlineLevel="0" collapsed="false">
      <c r="A432" s="106"/>
      <c r="B432" s="102" t="s">
        <v>606</v>
      </c>
      <c r="C432" s="108"/>
      <c r="D432" s="109"/>
      <c r="E432" s="102"/>
    </row>
    <row r="433" s="103" customFormat="true" ht="6.75" hidden="false" customHeight="true" outlineLevel="0" collapsed="false">
      <c r="A433" s="106"/>
      <c r="B433" s="102"/>
      <c r="C433" s="108"/>
      <c r="D433" s="109"/>
      <c r="E433" s="102"/>
    </row>
    <row r="434" s="103" customFormat="true" ht="15.75" hidden="false" customHeight="true" outlineLevel="0" collapsed="false">
      <c r="A434" s="106" t="s">
        <v>410</v>
      </c>
      <c r="B434" s="130" t="str">
        <f aca="false">LOWER("PINTURA ESMALTE BRILHANTE PARA MADEIRA, DUAS DEMAOS, SOBRE FUNDO NIVELADOR BRANCO")</f>
        <v>pintura esmalte brilhante para madeira, duas demaos, sobre fundo nivelador branco</v>
      </c>
      <c r="C434" s="108" t="s">
        <v>20</v>
      </c>
      <c r="D434" s="109" t="n">
        <v>29.31</v>
      </c>
      <c r="E434" s="102"/>
    </row>
    <row r="435" s="103" customFormat="true" ht="13.5" hidden="false" customHeight="true" outlineLevel="0" collapsed="false">
      <c r="A435" s="106"/>
      <c r="B435" s="102" t="s">
        <v>607</v>
      </c>
      <c r="C435" s="108"/>
      <c r="D435" s="109"/>
      <c r="E435" s="102"/>
    </row>
    <row r="436" s="103" customFormat="true" ht="6.75" hidden="false" customHeight="true" outlineLevel="0" collapsed="false">
      <c r="A436" s="106"/>
      <c r="B436" s="102"/>
      <c r="C436" s="108"/>
      <c r="D436" s="109"/>
      <c r="E436" s="102"/>
    </row>
    <row r="437" s="103" customFormat="true" ht="45" hidden="false" customHeight="false" outlineLevel="0" collapsed="false">
      <c r="A437" s="106" t="s">
        <v>412</v>
      </c>
      <c r="B437" s="111" t="s">
        <v>414</v>
      </c>
      <c r="C437" s="108" t="s">
        <v>20</v>
      </c>
      <c r="D437" s="109" t="n">
        <v>353.5</v>
      </c>
      <c r="E437" s="102"/>
    </row>
    <row r="438" s="103" customFormat="true" ht="11.25" hidden="false" customHeight="false" outlineLevel="0" collapsed="false">
      <c r="A438" s="106"/>
      <c r="B438" s="102" t="s">
        <v>608</v>
      </c>
      <c r="C438" s="108"/>
      <c r="D438" s="109"/>
      <c r="E438" s="102"/>
    </row>
    <row r="439" s="103" customFormat="true" ht="6.75" hidden="false" customHeight="true" outlineLevel="0" collapsed="false">
      <c r="A439" s="106"/>
      <c r="B439" s="102"/>
      <c r="C439" s="108"/>
      <c r="D439" s="109"/>
      <c r="E439" s="102"/>
    </row>
    <row r="440" s="103" customFormat="true" ht="22.5" hidden="false" customHeight="false" outlineLevel="0" collapsed="false">
      <c r="A440" s="106" t="s">
        <v>415</v>
      </c>
      <c r="B440" s="111" t="s">
        <v>417</v>
      </c>
      <c r="C440" s="108" t="s">
        <v>20</v>
      </c>
      <c r="D440" s="109" t="n">
        <v>276.64</v>
      </c>
      <c r="E440" s="102"/>
    </row>
    <row r="441" s="103" customFormat="true" ht="11.25" hidden="false" customHeight="false" outlineLevel="0" collapsed="false">
      <c r="A441" s="106"/>
      <c r="B441" s="111" t="s">
        <v>474</v>
      </c>
      <c r="C441" s="108"/>
      <c r="D441" s="109"/>
      <c r="E441" s="102"/>
    </row>
    <row r="442" s="103" customFormat="true" ht="22.5" hidden="false" customHeight="false" outlineLevel="0" collapsed="false">
      <c r="A442" s="106"/>
      <c r="B442" s="114" t="s">
        <v>609</v>
      </c>
      <c r="C442" s="108"/>
      <c r="D442" s="109"/>
      <c r="E442" s="102"/>
    </row>
    <row r="443" s="103" customFormat="true" ht="11.25" hidden="false" customHeight="false" outlineLevel="0" collapsed="false">
      <c r="A443" s="106"/>
      <c r="B443" s="115" t="s">
        <v>476</v>
      </c>
      <c r="C443" s="108"/>
      <c r="D443" s="109"/>
      <c r="E443" s="102"/>
    </row>
    <row r="444" s="103" customFormat="true" ht="11.25" hidden="false" customHeight="false" outlineLevel="0" collapsed="false">
      <c r="A444" s="106"/>
      <c r="B444" s="115" t="s">
        <v>477</v>
      </c>
      <c r="C444" s="108"/>
      <c r="D444" s="109"/>
      <c r="E444" s="102"/>
    </row>
    <row r="445" s="103" customFormat="true" ht="11.25" hidden="false" customHeight="false" outlineLevel="0" collapsed="false">
      <c r="A445" s="106"/>
      <c r="B445" s="115" t="s">
        <v>478</v>
      </c>
      <c r="C445" s="108"/>
      <c r="D445" s="109"/>
      <c r="E445" s="102"/>
    </row>
    <row r="446" s="103" customFormat="true" ht="11.25" hidden="false" customHeight="false" outlineLevel="0" collapsed="false">
      <c r="A446" s="106"/>
      <c r="B446" s="115" t="s">
        <v>479</v>
      </c>
      <c r="C446" s="108"/>
      <c r="D446" s="109"/>
      <c r="E446" s="102"/>
    </row>
    <row r="447" s="103" customFormat="true" ht="11.25" hidden="false" customHeight="false" outlineLevel="0" collapsed="false">
      <c r="A447" s="106"/>
      <c r="B447" s="115" t="s">
        <v>480</v>
      </c>
      <c r="C447" s="108"/>
      <c r="D447" s="109"/>
      <c r="E447" s="102"/>
    </row>
    <row r="448" s="103" customFormat="true" ht="11.25" hidden="false" customHeight="false" outlineLevel="0" collapsed="false">
      <c r="A448" s="106"/>
      <c r="B448" s="115" t="s">
        <v>481</v>
      </c>
      <c r="C448" s="108"/>
      <c r="D448" s="109"/>
      <c r="E448" s="102"/>
    </row>
    <row r="449" s="103" customFormat="true" ht="11.25" hidden="false" customHeight="false" outlineLevel="0" collapsed="false">
      <c r="A449" s="106"/>
      <c r="B449" s="115" t="s">
        <v>482</v>
      </c>
      <c r="C449" s="108"/>
      <c r="D449" s="109"/>
      <c r="E449" s="102"/>
    </row>
    <row r="450" s="103" customFormat="true" ht="22.5" hidden="false" customHeight="false" outlineLevel="0" collapsed="false">
      <c r="A450" s="106"/>
      <c r="B450" s="116" t="s">
        <v>483</v>
      </c>
      <c r="C450" s="108"/>
      <c r="D450" s="109"/>
      <c r="E450" s="102"/>
    </row>
    <row r="451" s="103" customFormat="true" ht="11.25" hidden="false" customHeight="false" outlineLevel="0" collapsed="false">
      <c r="A451" s="106"/>
      <c r="B451" s="115" t="s">
        <v>610</v>
      </c>
      <c r="C451" s="108"/>
      <c r="D451" s="109"/>
      <c r="E451" s="102"/>
    </row>
    <row r="452" s="103" customFormat="true" ht="11.25" hidden="false" customHeight="false" outlineLevel="0" collapsed="false">
      <c r="A452" s="106"/>
      <c r="B452" s="115" t="s">
        <v>611</v>
      </c>
      <c r="C452" s="108"/>
      <c r="D452" s="109"/>
      <c r="E452" s="102"/>
    </row>
    <row r="453" s="103" customFormat="true" ht="11.25" hidden="false" customHeight="false" outlineLevel="0" collapsed="false">
      <c r="A453" s="106"/>
      <c r="B453" s="115" t="s">
        <v>486</v>
      </c>
      <c r="C453" s="108"/>
      <c r="D453" s="109"/>
      <c r="E453" s="102"/>
    </row>
    <row r="454" s="103" customFormat="true" ht="6.75" hidden="false" customHeight="true" outlineLevel="0" collapsed="false">
      <c r="A454" s="106"/>
      <c r="B454" s="115"/>
      <c r="C454" s="108"/>
      <c r="D454" s="109"/>
      <c r="E454" s="102"/>
    </row>
    <row r="455" s="103" customFormat="true" ht="11.25" hidden="false" customHeight="false" outlineLevel="0" collapsed="false">
      <c r="A455" s="106" t="s">
        <v>418</v>
      </c>
      <c r="B455" s="111" t="str">
        <f aca="false">LOWER("PINTURA ACRILICA EM PISO CIMENTADO, TRES DEMAOS")</f>
        <v>pintura acrilica em piso cimentado, tres demaos</v>
      </c>
      <c r="C455" s="108" t="s">
        <v>20</v>
      </c>
      <c r="D455" s="109" t="n">
        <v>302.27</v>
      </c>
      <c r="E455" s="102"/>
    </row>
    <row r="456" s="103" customFormat="true" ht="11.25" hidden="false" customHeight="false" outlineLevel="0" collapsed="false">
      <c r="A456" s="106"/>
      <c r="B456" s="115" t="s">
        <v>612</v>
      </c>
      <c r="C456" s="142"/>
      <c r="D456" s="109"/>
      <c r="E456" s="102"/>
    </row>
    <row r="457" s="103" customFormat="true" ht="6.75" hidden="false" customHeight="true" outlineLevel="0" collapsed="false">
      <c r="A457" s="118"/>
      <c r="B457" s="118"/>
      <c r="C457" s="118"/>
      <c r="D457" s="118"/>
      <c r="E457" s="102"/>
    </row>
    <row r="458" s="103" customFormat="true" ht="11.25" hidden="false" customHeight="false" outlineLevel="0" collapsed="false">
      <c r="A458" s="132" t="s">
        <v>420</v>
      </c>
      <c r="B458" s="133" t="s">
        <v>421</v>
      </c>
      <c r="C458" s="133"/>
      <c r="D458" s="133"/>
      <c r="E458" s="102"/>
    </row>
    <row r="459" s="103" customFormat="true" ht="11.25" hidden="false" customHeight="false" outlineLevel="0" collapsed="false">
      <c r="A459" s="143" t="s">
        <v>422</v>
      </c>
      <c r="B459" s="144" t="s">
        <v>423</v>
      </c>
      <c r="C459" s="120"/>
      <c r="D459" s="145"/>
      <c r="E459" s="102"/>
    </row>
    <row r="460" s="103" customFormat="true" ht="22.5" hidden="false" customHeight="false" outlineLevel="0" collapsed="false">
      <c r="A460" s="143" t="s">
        <v>424</v>
      </c>
      <c r="B460" s="111" t="str">
        <f aca="false">LOWER("EXTINTOR INCENDIO AGUA-PRESSURIZADA 10L INCL SUPORTE PAREDE CARGA COMPLETA FORNECIMENTO E COLOCACAO")</f>
        <v>extintor incendio agua-pressurizada 10l incl suporte parede carga completa fornecimento e colocacao</v>
      </c>
      <c r="C460" s="120" t="s">
        <v>48</v>
      </c>
      <c r="D460" s="122" t="n">
        <v>2</v>
      </c>
      <c r="E460" s="102"/>
    </row>
    <row r="461" s="103" customFormat="true" ht="6" hidden="false" customHeight="true" outlineLevel="0" collapsed="false">
      <c r="A461" s="143"/>
      <c r="B461" s="111"/>
      <c r="C461" s="120"/>
      <c r="D461" s="122"/>
      <c r="E461" s="102"/>
    </row>
    <row r="462" s="103" customFormat="true" ht="11.25" hidden="false" customHeight="false" outlineLevel="0" collapsed="false">
      <c r="A462" s="143" t="s">
        <v>426</v>
      </c>
      <c r="B462" s="111" t="str">
        <f aca="false">LOWER("EXTINTOR INCENDIO TP GAS CARBONICO 4KG COMPLETO - FORNECIMENTO E INSTALACAO")</f>
        <v>extintor incendio tp gas carbonico 4kg completo - fornecimento e instalacao</v>
      </c>
      <c r="C462" s="120" t="s">
        <v>48</v>
      </c>
      <c r="D462" s="122" t="n">
        <v>1</v>
      </c>
      <c r="E462" s="102"/>
    </row>
    <row r="463" s="103" customFormat="true" ht="6" hidden="false" customHeight="true" outlineLevel="0" collapsed="false">
      <c r="A463" s="143"/>
      <c r="B463" s="111"/>
      <c r="C463" s="120"/>
      <c r="D463" s="122"/>
      <c r="E463" s="102"/>
    </row>
    <row r="464" s="103" customFormat="true" ht="22.5" hidden="false" customHeight="false" outlineLevel="0" collapsed="false">
      <c r="A464" s="143" t="s">
        <v>428</v>
      </c>
      <c r="B464" s="111" t="str">
        <f aca="false">LOWER("ESPELHO CRISTAL ESPESSURA 4MM, COM MOLDURA EM ALUMINIO E COMPENSADO 6M PLASTIFICADO COLADO")</f>
        <v>espelho cristal espessura 4mm, com moldura em aluminio e compensado 6m plastificado colado</v>
      </c>
      <c r="C464" s="120" t="s">
        <v>20</v>
      </c>
      <c r="D464" s="122" t="n">
        <v>2</v>
      </c>
      <c r="E464" s="102"/>
    </row>
    <row r="465" s="103" customFormat="true" ht="11.25" hidden="false" customHeight="false" outlineLevel="0" collapsed="false">
      <c r="A465" s="143"/>
      <c r="B465" s="102" t="s">
        <v>613</v>
      </c>
      <c r="C465" s="120"/>
      <c r="D465" s="122"/>
      <c r="E465" s="102"/>
    </row>
    <row r="466" s="103" customFormat="true" ht="6" hidden="false" customHeight="true" outlineLevel="0" collapsed="false">
      <c r="A466" s="143"/>
      <c r="B466" s="102"/>
      <c r="C466" s="120"/>
      <c r="D466" s="122"/>
      <c r="E466" s="102"/>
    </row>
    <row r="467" s="103" customFormat="true" ht="26.25" hidden="false" customHeight="true" outlineLevel="0" collapsed="false">
      <c r="A467" s="143" t="s">
        <v>430</v>
      </c>
      <c r="B467" s="111" t="s">
        <v>432</v>
      </c>
      <c r="C467" s="120" t="s">
        <v>119</v>
      </c>
      <c r="D467" s="122" t="n">
        <v>117.48</v>
      </c>
      <c r="E467" s="102"/>
    </row>
    <row r="468" s="103" customFormat="true" ht="11.25" hidden="false" customHeight="false" outlineLevel="0" collapsed="false">
      <c r="A468" s="143"/>
      <c r="B468" s="102" t="s">
        <v>614</v>
      </c>
      <c r="C468" s="120"/>
      <c r="D468" s="122"/>
      <c r="E468" s="102"/>
    </row>
    <row r="469" s="103" customFormat="true" ht="6" hidden="false" customHeight="true" outlineLevel="0" collapsed="false">
      <c r="A469" s="143"/>
      <c r="B469" s="102"/>
      <c r="C469" s="120"/>
      <c r="D469" s="122"/>
      <c r="E469" s="102"/>
    </row>
    <row r="470" s="103" customFormat="true" ht="11.25" hidden="false" customHeight="false" outlineLevel="0" collapsed="false">
      <c r="A470" s="143" t="s">
        <v>433</v>
      </c>
      <c r="B470" s="111" t="s">
        <v>435</v>
      </c>
      <c r="C470" s="120" t="s">
        <v>48</v>
      </c>
      <c r="D470" s="122" t="n">
        <v>30</v>
      </c>
      <c r="E470" s="102"/>
    </row>
    <row r="471" s="103" customFormat="true" ht="11.25" hidden="false" customHeight="false" outlineLevel="0" collapsed="false">
      <c r="A471" s="143"/>
      <c r="B471" s="102" t="s">
        <v>615</v>
      </c>
      <c r="C471" s="120"/>
      <c r="D471" s="122"/>
      <c r="E471" s="102"/>
    </row>
    <row r="472" s="103" customFormat="true" ht="6" hidden="false" customHeight="true" outlineLevel="0" collapsed="false">
      <c r="A472" s="143"/>
      <c r="B472" s="102"/>
      <c r="C472" s="120"/>
      <c r="D472" s="122"/>
      <c r="E472" s="102"/>
    </row>
    <row r="473" s="103" customFormat="true" ht="22.5" hidden="false" customHeight="false" outlineLevel="0" collapsed="false">
      <c r="A473" s="143" t="s">
        <v>436</v>
      </c>
      <c r="B473" s="111" t="s">
        <v>616</v>
      </c>
      <c r="C473" s="120" t="s">
        <v>20</v>
      </c>
      <c r="D473" s="122" t="n">
        <v>64.17</v>
      </c>
      <c r="E473" s="102"/>
    </row>
    <row r="474" s="103" customFormat="true" ht="11.25" hidden="false" customHeight="false" outlineLevel="0" collapsed="false">
      <c r="A474" s="143"/>
      <c r="B474" s="102" t="s">
        <v>617</v>
      </c>
      <c r="C474" s="120"/>
      <c r="D474" s="122"/>
      <c r="E474" s="102"/>
    </row>
    <row r="475" s="103" customFormat="true" ht="6" hidden="false" customHeight="true" outlineLevel="0" collapsed="false">
      <c r="A475" s="143"/>
      <c r="B475" s="111"/>
      <c r="C475" s="120"/>
      <c r="D475" s="122"/>
      <c r="E475" s="102"/>
    </row>
    <row r="476" s="103" customFormat="true" ht="11.25" hidden="false" customHeight="false" outlineLevel="0" collapsed="false">
      <c r="A476" s="104" t="s">
        <v>439</v>
      </c>
      <c r="B476" s="105" t="s">
        <v>440</v>
      </c>
      <c r="C476" s="105"/>
      <c r="D476" s="105"/>
      <c r="E476" s="102"/>
    </row>
    <row r="477" s="103" customFormat="true" ht="11.25" hidden="false" customHeight="false" outlineLevel="0" collapsed="false">
      <c r="A477" s="106" t="s">
        <v>441</v>
      </c>
      <c r="B477" s="2" t="s">
        <v>443</v>
      </c>
      <c r="C477" s="108" t="s">
        <v>20</v>
      </c>
      <c r="D477" s="109" t="n">
        <v>371.35</v>
      </c>
      <c r="E477" s="102"/>
    </row>
    <row r="478" s="103" customFormat="true" ht="11.25" hidden="false" customHeight="false" outlineLevel="0" collapsed="false">
      <c r="A478" s="106"/>
      <c r="B478" s="2" t="s">
        <v>618</v>
      </c>
      <c r="C478" s="108"/>
      <c r="D478" s="109"/>
      <c r="E478" s="102"/>
    </row>
    <row r="479" s="103" customFormat="true" ht="11.25" hidden="false" customHeight="false" outlineLevel="0" collapsed="false">
      <c r="A479" s="2"/>
      <c r="B479" s="2"/>
      <c r="C479" s="108"/>
      <c r="D479" s="146"/>
      <c r="E479" s="102"/>
    </row>
  </sheetData>
  <mergeCells count="21">
    <mergeCell ref="A1:D1"/>
    <mergeCell ref="A2:D2"/>
    <mergeCell ref="A3:D3"/>
    <mergeCell ref="A4:D4"/>
    <mergeCell ref="B6:D6"/>
    <mergeCell ref="A81:D81"/>
    <mergeCell ref="B82:D82"/>
    <mergeCell ref="B92:D92"/>
    <mergeCell ref="A129:D129"/>
    <mergeCell ref="B130:D130"/>
    <mergeCell ref="B140:D140"/>
    <mergeCell ref="B150:D150"/>
    <mergeCell ref="B167:D167"/>
    <mergeCell ref="B186:D186"/>
    <mergeCell ref="B210:D210"/>
    <mergeCell ref="B219:D219"/>
    <mergeCell ref="B286:D286"/>
    <mergeCell ref="B421:D421"/>
    <mergeCell ref="A457:D457"/>
    <mergeCell ref="B458:D458"/>
    <mergeCell ref="B476:D4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2.85"/>
    <col collapsed="false" customWidth="true" hidden="false" outlineLevel="0" max="3" min="3" style="1" width="46.99"/>
    <col collapsed="false" customWidth="true" hidden="false" outlineLevel="0" max="4" min="4" style="3" width="6.13"/>
    <col collapsed="false" customWidth="true" hidden="false" outlineLevel="0" max="5" min="5" style="4" width="8.56"/>
    <col collapsed="false" customWidth="true" hidden="false" outlineLevel="0" max="7" min="6" style="4" width="9.99"/>
    <col collapsed="false" customWidth="true" hidden="false" outlineLevel="0" max="8" min="8" style="5" width="11.85"/>
    <col collapsed="false" customWidth="true" hidden="false" outlineLevel="0" max="9" min="9" style="5" width="10.13"/>
    <col collapsed="false" customWidth="true" hidden="false" outlineLevel="0" max="10" min="10" style="6" width="12.14"/>
  </cols>
  <sheetData>
    <row r="1" customFormat="false" ht="18.7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8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6" hidden="false" customHeight="true" outlineLevel="0" collapsed="false">
      <c r="A3" s="49" t="s">
        <v>3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23.25" hidden="false" customHeight="true" outlineLevel="0" collapsed="false">
      <c r="A4" s="149" t="s">
        <v>619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47.25" hidden="false" customHeight="true" outlineLevel="0" collapsed="false">
      <c r="A5" s="16" t="s">
        <v>7</v>
      </c>
      <c r="B5" s="16" t="s">
        <v>8</v>
      </c>
      <c r="C5" s="16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  <c r="I5" s="17" t="s">
        <v>15</v>
      </c>
      <c r="J5" s="150" t="s">
        <v>620</v>
      </c>
      <c r="K5" s="150" t="s">
        <v>621</v>
      </c>
    </row>
    <row r="6" customFormat="false" ht="38.25" hidden="false" customHeight="false" outlineLevel="0" collapsed="false">
      <c r="A6" s="151" t="s">
        <v>436</v>
      </c>
      <c r="B6" s="44" t="s">
        <v>437</v>
      </c>
      <c r="C6" s="31" t="s">
        <v>438</v>
      </c>
      <c r="D6" s="45" t="s">
        <v>20</v>
      </c>
      <c r="E6" s="32" t="n">
        <v>64.17</v>
      </c>
      <c r="F6" s="32" t="n">
        <v>435.36</v>
      </c>
      <c r="G6" s="32" t="n">
        <v>550.3</v>
      </c>
      <c r="H6" s="32" t="n">
        <v>35312.75</v>
      </c>
      <c r="I6" s="152" t="n">
        <f aca="false">H6/$H$158</f>
        <v>0.1003</v>
      </c>
      <c r="J6" s="153" t="n">
        <f aca="false">I6</f>
        <v>0.1003</v>
      </c>
      <c r="K6" s="154" t="s">
        <v>622</v>
      </c>
    </row>
    <row r="7" s="24" customFormat="true" ht="76.5" hidden="false" customHeight="false" outlineLevel="0" collapsed="false">
      <c r="A7" s="52" t="s">
        <v>412</v>
      </c>
      <c r="B7" s="20" t="s">
        <v>413</v>
      </c>
      <c r="C7" s="31" t="s">
        <v>414</v>
      </c>
      <c r="D7" s="27" t="s">
        <v>20</v>
      </c>
      <c r="E7" s="28" t="n">
        <v>353.5</v>
      </c>
      <c r="F7" s="28" t="n">
        <v>57.26</v>
      </c>
      <c r="G7" s="28" t="n">
        <v>72.38</v>
      </c>
      <c r="H7" s="28" t="n">
        <v>25586.33</v>
      </c>
      <c r="I7" s="152" t="n">
        <f aca="false">H7/$H$158</f>
        <v>0.0727</v>
      </c>
      <c r="J7" s="153" t="n">
        <f aca="false">J6+I7</f>
        <v>0.173</v>
      </c>
      <c r="K7" s="154" t="s">
        <v>622</v>
      </c>
      <c r="L7" s="0"/>
    </row>
    <row r="8" customFormat="false" ht="15.75" hidden="false" customHeight="true" outlineLevel="0" collapsed="false">
      <c r="A8" s="52" t="s">
        <v>27</v>
      </c>
      <c r="B8" s="20" t="s">
        <v>28</v>
      </c>
      <c r="C8" s="26" t="s">
        <v>623</v>
      </c>
      <c r="D8" s="27" t="s">
        <v>20</v>
      </c>
      <c r="E8" s="28" t="n">
        <v>285.6</v>
      </c>
      <c r="F8" s="29" t="n">
        <v>70.26</v>
      </c>
      <c r="G8" s="29" t="n">
        <v>88.81</v>
      </c>
      <c r="H8" s="28" t="n">
        <v>25364.14</v>
      </c>
      <c r="I8" s="152" t="n">
        <f aca="false">H8/$H$158</f>
        <v>0.072</v>
      </c>
      <c r="J8" s="153" t="n">
        <f aca="false">J7+I8</f>
        <v>0.245</v>
      </c>
      <c r="K8" s="154" t="s">
        <v>622</v>
      </c>
    </row>
    <row r="9" customFormat="false" ht="51" hidden="false" customHeight="false" outlineLevel="0" collapsed="false">
      <c r="A9" s="151" t="s">
        <v>430</v>
      </c>
      <c r="B9" s="44" t="s">
        <v>431</v>
      </c>
      <c r="C9" s="31" t="s">
        <v>432</v>
      </c>
      <c r="D9" s="45" t="s">
        <v>119</v>
      </c>
      <c r="E9" s="32" t="n">
        <v>117.48</v>
      </c>
      <c r="F9" s="32" t="n">
        <v>156.96</v>
      </c>
      <c r="G9" s="32" t="n">
        <v>198.4</v>
      </c>
      <c r="H9" s="32" t="n">
        <v>23308.03</v>
      </c>
      <c r="I9" s="152" t="n">
        <f aca="false">H9/$H$158</f>
        <v>0.0662</v>
      </c>
      <c r="J9" s="153" t="n">
        <f aca="false">J8+I9</f>
        <v>0.3112</v>
      </c>
      <c r="K9" s="154" t="s">
        <v>622</v>
      </c>
    </row>
    <row r="10" s="24" customFormat="true" ht="51" hidden="false" customHeight="false" outlineLevel="0" collapsed="false">
      <c r="A10" s="52" t="s">
        <v>201</v>
      </c>
      <c r="B10" s="20" t="s">
        <v>202</v>
      </c>
      <c r="C10" s="43" t="s">
        <v>203</v>
      </c>
      <c r="D10" s="27" t="s">
        <v>20</v>
      </c>
      <c r="E10" s="28" t="n">
        <v>277.85</v>
      </c>
      <c r="F10" s="32" t="n">
        <v>45.91</v>
      </c>
      <c r="G10" s="28" t="n">
        <v>58.03</v>
      </c>
      <c r="H10" s="28" t="n">
        <v>16123.64</v>
      </c>
      <c r="I10" s="152" t="n">
        <f aca="false">H10/$H$158</f>
        <v>0.0458</v>
      </c>
      <c r="J10" s="153" t="n">
        <f aca="false">J9+I10</f>
        <v>0.357</v>
      </c>
      <c r="K10" s="154" t="s">
        <v>622</v>
      </c>
      <c r="L10" s="0"/>
    </row>
    <row r="11" s="24" customFormat="true" ht="25.5" hidden="false" customHeight="false" outlineLevel="0" collapsed="false">
      <c r="A11" s="52" t="s">
        <v>280</v>
      </c>
      <c r="B11" s="44" t="s">
        <v>281</v>
      </c>
      <c r="C11" s="43" t="s">
        <v>282</v>
      </c>
      <c r="D11" s="27" t="s">
        <v>119</v>
      </c>
      <c r="E11" s="28" t="n">
        <v>60</v>
      </c>
      <c r="F11" s="28" t="n">
        <v>139.39</v>
      </c>
      <c r="G11" s="28" t="n">
        <v>176.19</v>
      </c>
      <c r="H11" s="28" t="n">
        <v>10571.4</v>
      </c>
      <c r="I11" s="152" t="n">
        <f aca="false">H11/$H$158</f>
        <v>0.03</v>
      </c>
      <c r="J11" s="153" t="n">
        <f aca="false">J10+I11</f>
        <v>0.387</v>
      </c>
      <c r="K11" s="154" t="s">
        <v>622</v>
      </c>
      <c r="L11" s="0"/>
    </row>
    <row r="12" s="24" customFormat="true" ht="38.25" hidden="false" customHeight="false" outlineLevel="0" collapsed="false">
      <c r="A12" s="52" t="s">
        <v>91</v>
      </c>
      <c r="B12" s="20" t="s">
        <v>92</v>
      </c>
      <c r="C12" s="43" t="s">
        <v>93</v>
      </c>
      <c r="D12" s="27" t="s">
        <v>34</v>
      </c>
      <c r="E12" s="28" t="n">
        <v>16.12</v>
      </c>
      <c r="F12" s="28" t="n">
        <v>478.98</v>
      </c>
      <c r="G12" s="28" t="n">
        <v>605.43</v>
      </c>
      <c r="H12" s="28" t="n">
        <v>9759.53</v>
      </c>
      <c r="I12" s="152" t="n">
        <f aca="false">H12/$H$158</f>
        <v>0.0277</v>
      </c>
      <c r="J12" s="153" t="n">
        <f aca="false">J11+I12</f>
        <v>0.4147</v>
      </c>
      <c r="K12" s="154" t="s">
        <v>622</v>
      </c>
      <c r="L12" s="0"/>
    </row>
    <row r="13" s="24" customFormat="true" ht="51" hidden="false" customHeight="false" outlineLevel="0" collapsed="false">
      <c r="A13" s="52" t="s">
        <v>200</v>
      </c>
      <c r="B13" s="20" t="s">
        <v>194</v>
      </c>
      <c r="C13" s="43" t="s">
        <v>624</v>
      </c>
      <c r="D13" s="27" t="s">
        <v>20</v>
      </c>
      <c r="E13" s="28" t="n">
        <v>277.85</v>
      </c>
      <c r="F13" s="28" t="n">
        <v>25.65</v>
      </c>
      <c r="G13" s="28" t="n">
        <v>32.42</v>
      </c>
      <c r="H13" s="28" t="n">
        <v>9007.9</v>
      </c>
      <c r="I13" s="152" t="n">
        <f aca="false">H13/$H$158</f>
        <v>0.0256</v>
      </c>
      <c r="J13" s="153" t="n">
        <f aca="false">J12+I13</f>
        <v>0.4403</v>
      </c>
      <c r="K13" s="154" t="s">
        <v>622</v>
      </c>
      <c r="L13" s="0"/>
    </row>
    <row r="14" s="24" customFormat="true" ht="51" hidden="false" customHeight="false" outlineLevel="0" collapsed="false">
      <c r="A14" s="52" t="s">
        <v>195</v>
      </c>
      <c r="B14" s="44" t="s">
        <v>196</v>
      </c>
      <c r="C14" s="43" t="s">
        <v>625</v>
      </c>
      <c r="D14" s="27" t="s">
        <v>20</v>
      </c>
      <c r="E14" s="28" t="n">
        <v>161.63</v>
      </c>
      <c r="F14" s="28" t="n">
        <v>43.45</v>
      </c>
      <c r="G14" s="28" t="n">
        <v>54.92</v>
      </c>
      <c r="H14" s="28" t="n">
        <v>8876.72</v>
      </c>
      <c r="I14" s="152" t="n">
        <f aca="false">H14/$H$158</f>
        <v>0.0252</v>
      </c>
      <c r="J14" s="153" t="n">
        <f aca="false">J13+I14</f>
        <v>0.4655</v>
      </c>
      <c r="K14" s="154" t="s">
        <v>622</v>
      </c>
      <c r="L14" s="0"/>
    </row>
    <row r="15" s="24" customFormat="true" ht="38.25" hidden="false" customHeight="false" outlineLevel="0" collapsed="false">
      <c r="A15" s="52" t="s">
        <v>415</v>
      </c>
      <c r="B15" s="20" t="s">
        <v>416</v>
      </c>
      <c r="C15" s="31" t="s">
        <v>417</v>
      </c>
      <c r="D15" s="27" t="s">
        <v>20</v>
      </c>
      <c r="E15" s="28" t="n">
        <v>276.64</v>
      </c>
      <c r="F15" s="28" t="n">
        <v>21.82</v>
      </c>
      <c r="G15" s="28" t="n">
        <v>27.58</v>
      </c>
      <c r="H15" s="28" t="n">
        <v>7629.73</v>
      </c>
      <c r="I15" s="152" t="n">
        <f aca="false">H15/$H$158</f>
        <v>0.0217</v>
      </c>
      <c r="J15" s="153" t="n">
        <f aca="false">J14+I15</f>
        <v>0.4872</v>
      </c>
      <c r="K15" s="154" t="s">
        <v>622</v>
      </c>
      <c r="L15" s="0"/>
    </row>
    <row r="16" s="24" customFormat="true" ht="12.75" hidden="false" customHeight="false" outlineLevel="0" collapsed="false">
      <c r="A16" s="52" t="s">
        <v>66</v>
      </c>
      <c r="B16" s="33" t="s">
        <v>67</v>
      </c>
      <c r="C16" s="26" t="s">
        <v>68</v>
      </c>
      <c r="D16" s="27" t="s">
        <v>20</v>
      </c>
      <c r="E16" s="28" t="n">
        <v>141.4</v>
      </c>
      <c r="F16" s="29" t="n">
        <v>38.72</v>
      </c>
      <c r="G16" s="29" t="n">
        <v>48.94</v>
      </c>
      <c r="H16" s="28" t="n">
        <v>6920.12</v>
      </c>
      <c r="I16" s="152" t="n">
        <f aca="false">H16/$H$158</f>
        <v>0.0196</v>
      </c>
      <c r="J16" s="153" t="n">
        <f aca="false">J15+I16</f>
        <v>0.5068</v>
      </c>
      <c r="K16" s="154" t="s">
        <v>622</v>
      </c>
    </row>
    <row r="17" s="24" customFormat="true" ht="25.5" hidden="false" customHeight="false" outlineLevel="0" collapsed="false">
      <c r="A17" s="52" t="s">
        <v>21</v>
      </c>
      <c r="B17" s="20" t="s">
        <v>22</v>
      </c>
      <c r="C17" s="31" t="s">
        <v>23</v>
      </c>
      <c r="D17" s="27" t="s">
        <v>20</v>
      </c>
      <c r="E17" s="28" t="n">
        <v>30</v>
      </c>
      <c r="F17" s="32" t="n">
        <v>165.47</v>
      </c>
      <c r="G17" s="29" t="n">
        <v>209.15</v>
      </c>
      <c r="H17" s="28" t="n">
        <v>6274.5</v>
      </c>
      <c r="I17" s="152" t="n">
        <f aca="false">H17/$H$158</f>
        <v>0.0178</v>
      </c>
      <c r="J17" s="153" t="n">
        <f aca="false">J16+I17</f>
        <v>0.5246</v>
      </c>
      <c r="K17" s="154" t="s">
        <v>626</v>
      </c>
    </row>
    <row r="18" s="24" customFormat="true" ht="12.75" hidden="false" customHeight="false" outlineLevel="0" collapsed="false">
      <c r="A18" s="151" t="s">
        <v>433</v>
      </c>
      <c r="B18" s="44" t="s">
        <v>434</v>
      </c>
      <c r="C18" s="31" t="s">
        <v>435</v>
      </c>
      <c r="D18" s="54" t="s">
        <v>48</v>
      </c>
      <c r="E18" s="32" t="n">
        <v>30</v>
      </c>
      <c r="F18" s="32" t="n">
        <v>164.4</v>
      </c>
      <c r="G18" s="32" t="n">
        <v>207.8</v>
      </c>
      <c r="H18" s="32" t="n">
        <v>6234</v>
      </c>
      <c r="I18" s="152" t="n">
        <f aca="false">H18/$H$158</f>
        <v>0.0177</v>
      </c>
      <c r="J18" s="153" t="n">
        <f aca="false">J17+I18</f>
        <v>0.5423</v>
      </c>
      <c r="K18" s="154" t="s">
        <v>626</v>
      </c>
      <c r="L18" s="0"/>
    </row>
    <row r="19" s="24" customFormat="true" ht="12.75" hidden="false" customHeight="false" outlineLevel="0" collapsed="false">
      <c r="A19" s="52" t="s">
        <v>418</v>
      </c>
      <c r="B19" s="33" t="s">
        <v>419</v>
      </c>
      <c r="C19" s="31" t="s">
        <v>627</v>
      </c>
      <c r="D19" s="27" t="s">
        <v>20</v>
      </c>
      <c r="E19" s="28" t="n">
        <v>302.27</v>
      </c>
      <c r="F19" s="28" t="n">
        <v>16.14</v>
      </c>
      <c r="G19" s="28" t="n">
        <v>20.4</v>
      </c>
      <c r="H19" s="28" t="n">
        <v>6166.31</v>
      </c>
      <c r="I19" s="152" t="n">
        <f aca="false">H19/$H$158</f>
        <v>0.0175</v>
      </c>
      <c r="J19" s="153" t="n">
        <f aca="false">J18+I19</f>
        <v>0.5598</v>
      </c>
      <c r="K19" s="154" t="s">
        <v>626</v>
      </c>
      <c r="L19" s="0"/>
    </row>
    <row r="20" s="24" customFormat="true" ht="25.5" hidden="false" customHeight="false" outlineLevel="0" collapsed="false">
      <c r="A20" s="52" t="s">
        <v>126</v>
      </c>
      <c r="B20" s="44" t="s">
        <v>127</v>
      </c>
      <c r="C20" s="43" t="s">
        <v>128</v>
      </c>
      <c r="D20" s="27" t="s">
        <v>20</v>
      </c>
      <c r="E20" s="28" t="n">
        <v>64.55</v>
      </c>
      <c r="F20" s="28" t="n">
        <v>73.82</v>
      </c>
      <c r="G20" s="28" t="n">
        <v>93.31</v>
      </c>
      <c r="H20" s="28" t="n">
        <v>6023.16</v>
      </c>
      <c r="I20" s="152" t="n">
        <f aca="false">H20/$H$158</f>
        <v>0.0171</v>
      </c>
      <c r="J20" s="153" t="n">
        <f aca="false">J19+I20</f>
        <v>0.5769</v>
      </c>
      <c r="K20" s="154" t="s">
        <v>626</v>
      </c>
      <c r="L20" s="0"/>
    </row>
    <row r="21" s="24" customFormat="true" ht="12.75" hidden="false" customHeight="false" outlineLevel="0" collapsed="false">
      <c r="A21" s="52" t="s">
        <v>173</v>
      </c>
      <c r="B21" s="20" t="s">
        <v>174</v>
      </c>
      <c r="C21" s="46" t="s">
        <v>175</v>
      </c>
      <c r="D21" s="27" t="s">
        <v>20</v>
      </c>
      <c r="E21" s="28" t="n">
        <v>41.61</v>
      </c>
      <c r="F21" s="28" t="n">
        <v>103.72</v>
      </c>
      <c r="G21" s="28" t="n">
        <v>131.1</v>
      </c>
      <c r="H21" s="28" t="n">
        <v>5455.07</v>
      </c>
      <c r="I21" s="152" t="n">
        <f aca="false">H21/$H$158</f>
        <v>0.0155</v>
      </c>
      <c r="J21" s="153" t="n">
        <f aca="false">J20+I21</f>
        <v>0.5924</v>
      </c>
      <c r="K21" s="154" t="s">
        <v>626</v>
      </c>
      <c r="L21" s="0"/>
    </row>
    <row r="22" s="24" customFormat="true" ht="63.75" hidden="false" customHeight="false" outlineLevel="0" collapsed="false">
      <c r="A22" s="52" t="s">
        <v>206</v>
      </c>
      <c r="B22" s="20" t="s">
        <v>207</v>
      </c>
      <c r="C22" s="43" t="s">
        <v>628</v>
      </c>
      <c r="D22" s="27" t="s">
        <v>48</v>
      </c>
      <c r="E22" s="28" t="n">
        <v>7</v>
      </c>
      <c r="F22" s="28" t="n">
        <v>612.71</v>
      </c>
      <c r="G22" s="28" t="n">
        <v>774.47</v>
      </c>
      <c r="H22" s="28" t="n">
        <v>5421.29</v>
      </c>
      <c r="I22" s="152" t="n">
        <f aca="false">H22/$H$158</f>
        <v>0.0154</v>
      </c>
      <c r="J22" s="153" t="n">
        <f aca="false">J21+I22</f>
        <v>0.6078</v>
      </c>
      <c r="K22" s="154" t="s">
        <v>626</v>
      </c>
      <c r="L22" s="0"/>
    </row>
    <row r="23" s="24" customFormat="true" ht="51" hidden="false" customHeight="false" outlineLevel="0" collapsed="false">
      <c r="A23" s="52" t="s">
        <v>193</v>
      </c>
      <c r="B23" s="44" t="s">
        <v>194</v>
      </c>
      <c r="C23" s="43" t="s">
        <v>624</v>
      </c>
      <c r="D23" s="27" t="s">
        <v>20</v>
      </c>
      <c r="E23" s="28" t="n">
        <v>161.63</v>
      </c>
      <c r="F23" s="28" t="n">
        <v>25.65</v>
      </c>
      <c r="G23" s="28" t="n">
        <v>32.42</v>
      </c>
      <c r="H23" s="28" t="n">
        <v>5240.04</v>
      </c>
      <c r="I23" s="152" t="n">
        <f aca="false">H23/$H$158</f>
        <v>0.0149</v>
      </c>
      <c r="J23" s="153" t="n">
        <f aca="false">J22+I23</f>
        <v>0.6227</v>
      </c>
      <c r="K23" s="154" t="s">
        <v>626</v>
      </c>
      <c r="L23" s="0"/>
    </row>
    <row r="24" s="24" customFormat="true" ht="25.5" hidden="false" customHeight="false" outlineLevel="0" collapsed="false">
      <c r="A24" s="52" t="s">
        <v>190</v>
      </c>
      <c r="B24" s="44" t="s">
        <v>191</v>
      </c>
      <c r="C24" s="43" t="s">
        <v>192</v>
      </c>
      <c r="D24" s="27" t="s">
        <v>20</v>
      </c>
      <c r="E24" s="28" t="n">
        <v>138.22</v>
      </c>
      <c r="F24" s="28" t="n">
        <v>27.49</v>
      </c>
      <c r="G24" s="28" t="n">
        <v>34.75</v>
      </c>
      <c r="H24" s="28" t="n">
        <v>4803.15</v>
      </c>
      <c r="I24" s="152" t="n">
        <f aca="false">H24/$H$158</f>
        <v>0.0136</v>
      </c>
      <c r="J24" s="153" t="n">
        <f aca="false">J23+I24</f>
        <v>0.6363</v>
      </c>
      <c r="K24" s="154" t="s">
        <v>626</v>
      </c>
      <c r="L24" s="0"/>
    </row>
    <row r="25" s="39" customFormat="true" ht="25.5" hidden="false" customHeight="false" outlineLevel="0" collapsed="false">
      <c r="A25" s="52" t="s">
        <v>35</v>
      </c>
      <c r="B25" s="33" t="s">
        <v>36</v>
      </c>
      <c r="C25" s="26" t="s">
        <v>629</v>
      </c>
      <c r="D25" s="27" t="s">
        <v>20</v>
      </c>
      <c r="E25" s="28" t="n">
        <v>261.83</v>
      </c>
      <c r="F25" s="29" t="n">
        <v>14.4</v>
      </c>
      <c r="G25" s="29" t="n">
        <v>18.2</v>
      </c>
      <c r="H25" s="28" t="n">
        <v>4765.31</v>
      </c>
      <c r="I25" s="152" t="n">
        <f aca="false">H25/$H$158</f>
        <v>0.0135</v>
      </c>
      <c r="J25" s="153" t="n">
        <f aca="false">J24+I25</f>
        <v>0.6498</v>
      </c>
      <c r="K25" s="154" t="s">
        <v>626</v>
      </c>
      <c r="L25" s="24"/>
    </row>
    <row r="26" s="39" customFormat="true" ht="38.25" hidden="false" customHeight="false" outlineLevel="0" collapsed="false">
      <c r="A26" s="52" t="s">
        <v>134</v>
      </c>
      <c r="B26" s="20" t="s">
        <v>135</v>
      </c>
      <c r="C26" s="43" t="s">
        <v>136</v>
      </c>
      <c r="D26" s="27" t="s">
        <v>20</v>
      </c>
      <c r="E26" s="28" t="n">
        <v>116.08</v>
      </c>
      <c r="F26" s="28" t="n">
        <v>30.87</v>
      </c>
      <c r="G26" s="28" t="n">
        <v>39.02</v>
      </c>
      <c r="H26" s="28" t="n">
        <v>4529.44</v>
      </c>
      <c r="I26" s="152" t="n">
        <f aca="false">H26/$H$158</f>
        <v>0.0129</v>
      </c>
      <c r="J26" s="153" t="n">
        <f aca="false">J25+I26</f>
        <v>0.6627</v>
      </c>
      <c r="K26" s="154" t="s">
        <v>626</v>
      </c>
      <c r="L26" s="0"/>
    </row>
    <row r="27" customFormat="false" ht="51" hidden="false" customHeight="false" outlineLevel="0" collapsed="false">
      <c r="A27" s="52" t="s">
        <v>178</v>
      </c>
      <c r="B27" s="44" t="s">
        <v>179</v>
      </c>
      <c r="C27" s="31" t="s">
        <v>180</v>
      </c>
      <c r="D27" s="27" t="s">
        <v>20</v>
      </c>
      <c r="E27" s="28" t="n">
        <v>43.13</v>
      </c>
      <c r="F27" s="28" t="n">
        <v>77.59</v>
      </c>
      <c r="G27" s="28" t="n">
        <v>98.07</v>
      </c>
      <c r="H27" s="28" t="n">
        <v>4229.76</v>
      </c>
      <c r="I27" s="152" t="n">
        <f aca="false">H27/$H$158</f>
        <v>0.012</v>
      </c>
      <c r="J27" s="153" t="n">
        <f aca="false">J26+I27</f>
        <v>0.6747</v>
      </c>
      <c r="K27" s="154" t="s">
        <v>626</v>
      </c>
    </row>
    <row r="28" customFormat="false" ht="25.5" hidden="false" customHeight="false" outlineLevel="0" collapsed="false">
      <c r="A28" s="52" t="s">
        <v>374</v>
      </c>
      <c r="B28" s="20" t="s">
        <v>375</v>
      </c>
      <c r="C28" s="43" t="s">
        <v>376</v>
      </c>
      <c r="D28" s="54" t="s">
        <v>48</v>
      </c>
      <c r="E28" s="28" t="n">
        <v>14</v>
      </c>
      <c r="F28" s="28" t="n">
        <v>233.31</v>
      </c>
      <c r="G28" s="28" t="n">
        <v>294.9</v>
      </c>
      <c r="H28" s="28" t="n">
        <v>4128.6</v>
      </c>
      <c r="I28" s="152" t="n">
        <f aca="false">H28/$H$158</f>
        <v>0.0117</v>
      </c>
      <c r="J28" s="153" t="n">
        <f aca="false">J27+I28</f>
        <v>0.6864</v>
      </c>
      <c r="K28" s="154" t="s">
        <v>626</v>
      </c>
    </row>
    <row r="29" customFormat="false" ht="28.5" hidden="false" customHeight="true" outlineLevel="0" collapsed="false">
      <c r="A29" s="52" t="s">
        <v>240</v>
      </c>
      <c r="B29" s="44" t="s">
        <v>241</v>
      </c>
      <c r="C29" s="43" t="s">
        <v>630</v>
      </c>
      <c r="D29" s="54" t="s">
        <v>48</v>
      </c>
      <c r="E29" s="28" t="n">
        <v>13</v>
      </c>
      <c r="F29" s="28" t="n">
        <v>236.36</v>
      </c>
      <c r="G29" s="28" t="n">
        <v>298.76</v>
      </c>
      <c r="H29" s="28" t="n">
        <v>3883.88</v>
      </c>
      <c r="I29" s="152" t="n">
        <f aca="false">H29/$H$158</f>
        <v>0.011</v>
      </c>
      <c r="J29" s="153" t="n">
        <f aca="false">J28+I29</f>
        <v>0.6974</v>
      </c>
      <c r="K29" s="154" t="s">
        <v>626</v>
      </c>
    </row>
    <row r="30" customFormat="false" ht="25.5" hidden="false" customHeight="false" outlineLevel="0" collapsed="false">
      <c r="A30" s="52" t="s">
        <v>60</v>
      </c>
      <c r="B30" s="33" t="s">
        <v>61</v>
      </c>
      <c r="C30" s="26" t="s">
        <v>62</v>
      </c>
      <c r="D30" s="27" t="s">
        <v>20</v>
      </c>
      <c r="E30" s="32" t="n">
        <v>276.64</v>
      </c>
      <c r="F30" s="29" t="n">
        <v>9.57</v>
      </c>
      <c r="G30" s="29" t="n">
        <v>12.1</v>
      </c>
      <c r="H30" s="28" t="n">
        <v>3347.34</v>
      </c>
      <c r="I30" s="152" t="n">
        <f aca="false">H30/$H$158</f>
        <v>0.0095</v>
      </c>
      <c r="J30" s="153" t="n">
        <f aca="false">J29+I30</f>
        <v>0.7069</v>
      </c>
      <c r="K30" s="154" t="s">
        <v>626</v>
      </c>
      <c r="L30" s="24"/>
    </row>
    <row r="31" customFormat="false" ht="15.75" hidden="false" customHeight="true" outlineLevel="0" collapsed="false">
      <c r="A31" s="52" t="s">
        <v>83</v>
      </c>
      <c r="B31" s="20" t="s">
        <v>84</v>
      </c>
      <c r="C31" s="43" t="s">
        <v>631</v>
      </c>
      <c r="D31" s="27" t="s">
        <v>34</v>
      </c>
      <c r="E31" s="28" t="n">
        <v>81.02</v>
      </c>
      <c r="F31" s="32" t="n">
        <v>31.77</v>
      </c>
      <c r="G31" s="28" t="n">
        <v>40.16</v>
      </c>
      <c r="H31" s="28" t="n">
        <v>3253.76</v>
      </c>
      <c r="I31" s="152" t="n">
        <f aca="false">H31/$H$158</f>
        <v>0.0092</v>
      </c>
      <c r="J31" s="153" t="n">
        <f aca="false">J30+I31</f>
        <v>0.7161</v>
      </c>
      <c r="K31" s="154" t="s">
        <v>626</v>
      </c>
    </row>
    <row r="32" customFormat="false" ht="38.25" hidden="false" customHeight="false" outlineLevel="0" collapsed="false">
      <c r="A32" s="52" t="s">
        <v>176</v>
      </c>
      <c r="B32" s="20" t="s">
        <v>177</v>
      </c>
      <c r="C32" s="43" t="s">
        <v>632</v>
      </c>
      <c r="D32" s="27" t="s">
        <v>20</v>
      </c>
      <c r="E32" s="28" t="n">
        <v>58.49</v>
      </c>
      <c r="F32" s="28" t="n">
        <v>42.59</v>
      </c>
      <c r="G32" s="28" t="n">
        <v>53.83</v>
      </c>
      <c r="H32" s="28" t="n">
        <v>3148.52</v>
      </c>
      <c r="I32" s="152" t="n">
        <f aca="false">H32/$H$158</f>
        <v>0.0089</v>
      </c>
      <c r="J32" s="153" t="n">
        <f aca="false">J31+I32</f>
        <v>0.725</v>
      </c>
      <c r="K32" s="154" t="s">
        <v>626</v>
      </c>
    </row>
    <row r="33" customFormat="false" ht="38.25" hidden="false" customHeight="false" outlineLevel="0" collapsed="false">
      <c r="A33" s="52" t="s">
        <v>211</v>
      </c>
      <c r="B33" s="20" t="s">
        <v>212</v>
      </c>
      <c r="C33" s="43" t="s">
        <v>213</v>
      </c>
      <c r="D33" s="27" t="s">
        <v>48</v>
      </c>
      <c r="E33" s="28" t="n">
        <v>4</v>
      </c>
      <c r="F33" s="28" t="n">
        <v>617.64</v>
      </c>
      <c r="G33" s="28" t="n">
        <v>780.7</v>
      </c>
      <c r="H33" s="28" t="n">
        <v>3122.8</v>
      </c>
      <c r="I33" s="152" t="n">
        <f aca="false">H33/$H$158</f>
        <v>0.0089</v>
      </c>
      <c r="J33" s="153" t="n">
        <f aca="false">J32+I33</f>
        <v>0.7339</v>
      </c>
      <c r="K33" s="154" t="s">
        <v>626</v>
      </c>
    </row>
    <row r="34" customFormat="false" ht="54.75" hidden="false" customHeight="true" outlineLevel="0" collapsed="false">
      <c r="A34" s="52" t="s">
        <v>147</v>
      </c>
      <c r="B34" s="20" t="s">
        <v>148</v>
      </c>
      <c r="C34" s="43" t="s">
        <v>633</v>
      </c>
      <c r="D34" s="27" t="s">
        <v>20</v>
      </c>
      <c r="E34" s="32" t="n">
        <v>57.48</v>
      </c>
      <c r="F34" s="28" t="n">
        <v>42.73</v>
      </c>
      <c r="G34" s="28" t="n">
        <v>54.01</v>
      </c>
      <c r="H34" s="28" t="n">
        <v>3104.49</v>
      </c>
      <c r="I34" s="152" t="n">
        <f aca="false">H34/$H$158</f>
        <v>0.0088</v>
      </c>
      <c r="J34" s="153" t="n">
        <f aca="false">J33+I34</f>
        <v>0.7427</v>
      </c>
      <c r="K34" s="154" t="s">
        <v>626</v>
      </c>
    </row>
    <row r="35" customFormat="false" ht="38.25" hidden="false" customHeight="false" outlineLevel="0" collapsed="false">
      <c r="A35" s="52" t="s">
        <v>171</v>
      </c>
      <c r="B35" s="20" t="s">
        <v>172</v>
      </c>
      <c r="C35" s="43" t="s">
        <v>634</v>
      </c>
      <c r="D35" s="27" t="s">
        <v>20</v>
      </c>
      <c r="E35" s="28" t="n">
        <v>67.52</v>
      </c>
      <c r="F35" s="28" t="n">
        <v>35.44</v>
      </c>
      <c r="G35" s="28" t="n">
        <v>44.8</v>
      </c>
      <c r="H35" s="28" t="n">
        <v>3024.9</v>
      </c>
      <c r="I35" s="152" t="n">
        <f aca="false">H35/$H$158</f>
        <v>0.0086</v>
      </c>
      <c r="J35" s="153" t="n">
        <f aca="false">J34+I35</f>
        <v>0.7513</v>
      </c>
      <c r="K35" s="154" t="s">
        <v>626</v>
      </c>
    </row>
    <row r="36" customFormat="false" ht="38.25" hidden="false" customHeight="false" outlineLevel="0" collapsed="false">
      <c r="A36" s="52" t="s">
        <v>253</v>
      </c>
      <c r="B36" s="44" t="s">
        <v>254</v>
      </c>
      <c r="C36" s="43" t="s">
        <v>255</v>
      </c>
      <c r="D36" s="54" t="s">
        <v>48</v>
      </c>
      <c r="E36" s="28" t="n">
        <v>6</v>
      </c>
      <c r="F36" s="28" t="n">
        <v>355.71</v>
      </c>
      <c r="G36" s="28" t="n">
        <v>449.62</v>
      </c>
      <c r="H36" s="28" t="n">
        <v>2697.72</v>
      </c>
      <c r="I36" s="152" t="n">
        <f aca="false">H36/$H$158</f>
        <v>0.0077</v>
      </c>
      <c r="J36" s="153" t="n">
        <f aca="false">J35+I36</f>
        <v>0.759</v>
      </c>
      <c r="K36" s="154" t="s">
        <v>626</v>
      </c>
    </row>
    <row r="37" customFormat="false" ht="38.25" hidden="false" customHeight="false" outlineLevel="0" collapsed="false">
      <c r="A37" s="52" t="s">
        <v>314</v>
      </c>
      <c r="B37" s="20" t="s">
        <v>315</v>
      </c>
      <c r="C37" s="43" t="s">
        <v>316</v>
      </c>
      <c r="D37" s="27" t="s">
        <v>119</v>
      </c>
      <c r="E37" s="28" t="n">
        <v>65</v>
      </c>
      <c r="F37" s="28" t="n">
        <v>29.63</v>
      </c>
      <c r="G37" s="28" t="n">
        <v>37.45</v>
      </c>
      <c r="H37" s="28" t="n">
        <v>2434.25</v>
      </c>
      <c r="I37" s="152" t="n">
        <f aca="false">H37/$H$158</f>
        <v>0.0069</v>
      </c>
      <c r="J37" s="153" t="n">
        <f aca="false">J36+I37</f>
        <v>0.7659</v>
      </c>
      <c r="K37" s="154" t="s">
        <v>626</v>
      </c>
    </row>
    <row r="38" customFormat="false" ht="12.75" hidden="false" customHeight="false" outlineLevel="0" collapsed="false">
      <c r="A38" s="52" t="s">
        <v>18</v>
      </c>
      <c r="B38" s="20" t="s">
        <v>19</v>
      </c>
      <c r="C38" s="26" t="s">
        <v>635</v>
      </c>
      <c r="D38" s="27" t="s">
        <v>20</v>
      </c>
      <c r="E38" s="28" t="n">
        <v>6</v>
      </c>
      <c r="F38" s="29" t="n">
        <v>316.12</v>
      </c>
      <c r="G38" s="29" t="n">
        <v>399.58</v>
      </c>
      <c r="H38" s="28" t="n">
        <v>2397.48</v>
      </c>
      <c r="I38" s="152" t="n">
        <f aca="false">H38/$H$158</f>
        <v>0.0068</v>
      </c>
      <c r="J38" s="153" t="n">
        <f aca="false">J37+I38</f>
        <v>0.7727</v>
      </c>
      <c r="K38" s="154" t="s">
        <v>626</v>
      </c>
    </row>
    <row r="39" customFormat="false" ht="51" hidden="false" customHeight="false" outlineLevel="0" collapsed="false">
      <c r="A39" s="52" t="s">
        <v>97</v>
      </c>
      <c r="B39" s="20" t="s">
        <v>98</v>
      </c>
      <c r="C39" s="43" t="s">
        <v>636</v>
      </c>
      <c r="D39" s="27" t="s">
        <v>20</v>
      </c>
      <c r="E39" s="28" t="n">
        <v>26.71</v>
      </c>
      <c r="F39" s="28" t="n">
        <v>70.09</v>
      </c>
      <c r="G39" s="28" t="n">
        <v>88.59</v>
      </c>
      <c r="H39" s="28" t="n">
        <v>2366.24</v>
      </c>
      <c r="I39" s="152" t="n">
        <f aca="false">H39/$H$158</f>
        <v>0.0067</v>
      </c>
      <c r="J39" s="153" t="n">
        <f aca="false">J38+I39</f>
        <v>0.7794</v>
      </c>
      <c r="K39" s="154" t="s">
        <v>626</v>
      </c>
    </row>
    <row r="40" customFormat="false" ht="51" hidden="false" customHeight="false" outlineLevel="0" collapsed="false">
      <c r="A40" s="52" t="s">
        <v>114</v>
      </c>
      <c r="B40" s="20" t="s">
        <v>115</v>
      </c>
      <c r="C40" s="43" t="s">
        <v>116</v>
      </c>
      <c r="D40" s="27" t="s">
        <v>20</v>
      </c>
      <c r="E40" s="28" t="n">
        <v>15</v>
      </c>
      <c r="F40" s="28" t="n">
        <v>123.87</v>
      </c>
      <c r="G40" s="28" t="n">
        <v>156.57</v>
      </c>
      <c r="H40" s="28" t="n">
        <v>2348.55</v>
      </c>
      <c r="I40" s="152" t="n">
        <f aca="false">H40/$H$158</f>
        <v>0.0067</v>
      </c>
      <c r="J40" s="153" t="n">
        <f aca="false">J39+I40</f>
        <v>0.7861</v>
      </c>
      <c r="K40" s="154" t="s">
        <v>626</v>
      </c>
    </row>
    <row r="41" customFormat="false" ht="38.25" hidden="false" customHeight="false" outlineLevel="0" collapsed="false">
      <c r="A41" s="52" t="s">
        <v>144</v>
      </c>
      <c r="B41" s="20" t="s">
        <v>145</v>
      </c>
      <c r="C41" s="43" t="s">
        <v>146</v>
      </c>
      <c r="D41" s="27" t="s">
        <v>20</v>
      </c>
      <c r="E41" s="32" t="n">
        <v>57.48</v>
      </c>
      <c r="F41" s="28" t="n">
        <v>30.81</v>
      </c>
      <c r="G41" s="28" t="n">
        <v>38.94</v>
      </c>
      <c r="H41" s="28" t="n">
        <v>2238.27</v>
      </c>
      <c r="I41" s="152" t="n">
        <f aca="false">H41/$H$158</f>
        <v>0.0064</v>
      </c>
      <c r="J41" s="153" t="n">
        <f aca="false">J40+I41</f>
        <v>0.7925</v>
      </c>
      <c r="K41" s="154" t="s">
        <v>626</v>
      </c>
    </row>
    <row r="42" customFormat="false" ht="38.25" hidden="false" customHeight="false" outlineLevel="0" collapsed="false">
      <c r="A42" s="52" t="s">
        <v>271</v>
      </c>
      <c r="B42" s="44" t="s">
        <v>272</v>
      </c>
      <c r="C42" s="43" t="s">
        <v>273</v>
      </c>
      <c r="D42" s="54" t="s">
        <v>48</v>
      </c>
      <c r="E42" s="28" t="n">
        <v>7</v>
      </c>
      <c r="F42" s="28" t="n">
        <v>249.38</v>
      </c>
      <c r="G42" s="28" t="n">
        <v>315.22</v>
      </c>
      <c r="H42" s="28" t="n">
        <v>2206.54</v>
      </c>
      <c r="I42" s="152" t="n">
        <f aca="false">H42/$H$158</f>
        <v>0.0063</v>
      </c>
      <c r="J42" s="153" t="n">
        <f aca="false">J41+I42</f>
        <v>0.7988</v>
      </c>
      <c r="K42" s="154" t="s">
        <v>626</v>
      </c>
    </row>
    <row r="43" customFormat="false" ht="51" hidden="false" customHeight="false" outlineLevel="0" collapsed="false">
      <c r="A43" s="52" t="s">
        <v>218</v>
      </c>
      <c r="B43" s="44" t="s">
        <v>219</v>
      </c>
      <c r="C43" s="53" t="s">
        <v>220</v>
      </c>
      <c r="D43" s="54" t="s">
        <v>48</v>
      </c>
      <c r="E43" s="28" t="n">
        <v>17</v>
      </c>
      <c r="F43" s="28" t="n">
        <v>99.12</v>
      </c>
      <c r="G43" s="28" t="n">
        <v>125.29</v>
      </c>
      <c r="H43" s="28" t="n">
        <v>2129.93</v>
      </c>
      <c r="I43" s="152" t="n">
        <f aca="false">H43/$H$158</f>
        <v>0.006</v>
      </c>
      <c r="J43" s="153" t="n">
        <f aca="false">J42+I43</f>
        <v>0.8048</v>
      </c>
      <c r="K43" s="154" t="s">
        <v>626</v>
      </c>
    </row>
    <row r="44" customFormat="false" ht="25.5" hidden="false" customHeight="false" outlineLevel="0" collapsed="false">
      <c r="A44" s="52" t="s">
        <v>371</v>
      </c>
      <c r="B44" s="20" t="s">
        <v>372</v>
      </c>
      <c r="C44" s="59" t="s">
        <v>373</v>
      </c>
      <c r="D44" s="27" t="s">
        <v>119</v>
      </c>
      <c r="E44" s="28" t="n">
        <v>20</v>
      </c>
      <c r="F44" s="28" t="n">
        <v>80.66</v>
      </c>
      <c r="G44" s="28" t="n">
        <v>101.95</v>
      </c>
      <c r="H44" s="28" t="n">
        <v>2039</v>
      </c>
      <c r="I44" s="152" t="n">
        <f aca="false">H44/$H$158</f>
        <v>0.0058</v>
      </c>
      <c r="J44" s="153" t="n">
        <f aca="false">J43+I44</f>
        <v>0.8106</v>
      </c>
      <c r="K44" s="154" t="s">
        <v>637</v>
      </c>
    </row>
    <row r="45" customFormat="false" ht="39.75" hidden="false" customHeight="true" outlineLevel="0" collapsed="false">
      <c r="A45" s="52" t="s">
        <v>283</v>
      </c>
      <c r="B45" s="44" t="s">
        <v>284</v>
      </c>
      <c r="C45" s="43" t="s">
        <v>285</v>
      </c>
      <c r="D45" s="27" t="s">
        <v>119</v>
      </c>
      <c r="E45" s="28" t="n">
        <v>60</v>
      </c>
      <c r="F45" s="28" t="n">
        <v>26.32</v>
      </c>
      <c r="G45" s="28" t="n">
        <v>33.27</v>
      </c>
      <c r="H45" s="28" t="n">
        <v>1996.2</v>
      </c>
      <c r="I45" s="152" t="n">
        <f aca="false">H45/$H$158</f>
        <v>0.0057</v>
      </c>
      <c r="J45" s="153" t="n">
        <f aca="false">J44+I45</f>
        <v>0.8163</v>
      </c>
      <c r="K45" s="154" t="s">
        <v>637</v>
      </c>
    </row>
    <row r="46" customFormat="false" ht="12.75" hidden="false" customHeight="false" outlineLevel="0" collapsed="false">
      <c r="A46" s="52" t="s">
        <v>160</v>
      </c>
      <c r="B46" s="44" t="s">
        <v>161</v>
      </c>
      <c r="C46" s="43" t="s">
        <v>162</v>
      </c>
      <c r="D46" s="27" t="s">
        <v>119</v>
      </c>
      <c r="E46" s="28" t="n">
        <v>54</v>
      </c>
      <c r="F46" s="32" t="n">
        <v>27.68</v>
      </c>
      <c r="G46" s="28" t="n">
        <v>34.99</v>
      </c>
      <c r="H46" s="28" t="n">
        <v>1889.46</v>
      </c>
      <c r="I46" s="152" t="n">
        <f aca="false">H46/$H$158</f>
        <v>0.0054</v>
      </c>
      <c r="J46" s="153" t="n">
        <f aca="false">J45+I46</f>
        <v>0.8217</v>
      </c>
      <c r="K46" s="154" t="s">
        <v>637</v>
      </c>
    </row>
    <row r="47" customFormat="false" ht="25.5" hidden="false" customHeight="false" outlineLevel="0" collapsed="false">
      <c r="A47" s="52" t="s">
        <v>302</v>
      </c>
      <c r="B47" s="20" t="s">
        <v>303</v>
      </c>
      <c r="C47" s="58" t="s">
        <v>304</v>
      </c>
      <c r="D47" s="54" t="s">
        <v>48</v>
      </c>
      <c r="E47" s="28" t="n">
        <v>1</v>
      </c>
      <c r="F47" s="28" t="n">
        <v>1435.81</v>
      </c>
      <c r="G47" s="28" t="n">
        <v>1814.86</v>
      </c>
      <c r="H47" s="28" t="n">
        <v>1814.86</v>
      </c>
      <c r="I47" s="152" t="n">
        <f aca="false">H47/$H$158</f>
        <v>0.0052</v>
      </c>
      <c r="J47" s="153" t="n">
        <f aca="false">J46+I47</f>
        <v>0.8269</v>
      </c>
      <c r="K47" s="154" t="s">
        <v>637</v>
      </c>
    </row>
    <row r="48" customFormat="false" ht="25.5" hidden="false" customHeight="false" outlineLevel="0" collapsed="false">
      <c r="A48" s="52" t="s">
        <v>149</v>
      </c>
      <c r="B48" s="20" t="s">
        <v>150</v>
      </c>
      <c r="C48" s="43" t="s">
        <v>638</v>
      </c>
      <c r="D48" s="27" t="s">
        <v>119</v>
      </c>
      <c r="E48" s="28" t="n">
        <v>23.59</v>
      </c>
      <c r="F48" s="28" t="n">
        <v>56.31</v>
      </c>
      <c r="G48" s="28" t="n">
        <v>71.18</v>
      </c>
      <c r="H48" s="28" t="n">
        <v>1679.14</v>
      </c>
      <c r="I48" s="152" t="n">
        <f aca="false">H48/$H$158</f>
        <v>0.0048</v>
      </c>
      <c r="J48" s="153" t="n">
        <f aca="false">J47+I48</f>
        <v>0.8317</v>
      </c>
      <c r="K48" s="154" t="s">
        <v>637</v>
      </c>
    </row>
    <row r="49" customFormat="false" ht="38.25" hidden="false" customHeight="false" outlineLevel="0" collapsed="false">
      <c r="A49" s="52" t="s">
        <v>311</v>
      </c>
      <c r="B49" s="20" t="s">
        <v>312</v>
      </c>
      <c r="C49" s="43" t="s">
        <v>313</v>
      </c>
      <c r="D49" s="27" t="s">
        <v>119</v>
      </c>
      <c r="E49" s="28" t="n">
        <v>65</v>
      </c>
      <c r="F49" s="28" t="n">
        <v>20.31</v>
      </c>
      <c r="G49" s="28" t="n">
        <v>25.67</v>
      </c>
      <c r="H49" s="28" t="n">
        <v>1668.55</v>
      </c>
      <c r="I49" s="152" t="n">
        <f aca="false">H49/$H$158</f>
        <v>0.0047</v>
      </c>
      <c r="J49" s="153" t="n">
        <f aca="false">J48+I49</f>
        <v>0.8364</v>
      </c>
      <c r="K49" s="154" t="s">
        <v>637</v>
      </c>
    </row>
    <row r="50" customFormat="false" ht="25.5" hidden="false" customHeight="false" outlineLevel="0" collapsed="false">
      <c r="A50" s="52" t="s">
        <v>151</v>
      </c>
      <c r="B50" s="20" t="s">
        <v>152</v>
      </c>
      <c r="C50" s="43" t="s">
        <v>153</v>
      </c>
      <c r="D50" s="27" t="s">
        <v>119</v>
      </c>
      <c r="E50" s="32" t="n">
        <v>39.01</v>
      </c>
      <c r="F50" s="28" t="n">
        <v>29.3</v>
      </c>
      <c r="G50" s="28" t="n">
        <v>37.04</v>
      </c>
      <c r="H50" s="28" t="n">
        <v>1444.93</v>
      </c>
      <c r="I50" s="152" t="n">
        <f aca="false">H50/$H$158</f>
        <v>0.0041</v>
      </c>
      <c r="J50" s="153" t="n">
        <f aca="false">J49+I50</f>
        <v>0.8405</v>
      </c>
      <c r="K50" s="154" t="s">
        <v>637</v>
      </c>
    </row>
    <row r="51" customFormat="false" ht="38.25" hidden="false" customHeight="false" outlineLevel="0" collapsed="false">
      <c r="A51" s="52" t="s">
        <v>358</v>
      </c>
      <c r="B51" s="20" t="s">
        <v>359</v>
      </c>
      <c r="C51" s="43" t="s">
        <v>639</v>
      </c>
      <c r="D51" s="27" t="s">
        <v>119</v>
      </c>
      <c r="E51" s="28" t="n">
        <v>450</v>
      </c>
      <c r="F51" s="28" t="n">
        <v>2.54</v>
      </c>
      <c r="G51" s="28" t="n">
        <v>3.21</v>
      </c>
      <c r="H51" s="28" t="n">
        <v>1444.5</v>
      </c>
      <c r="I51" s="152" t="n">
        <f aca="false">H51/$H$158</f>
        <v>0.0041</v>
      </c>
      <c r="J51" s="153" t="n">
        <f aca="false">J50+I51</f>
        <v>0.8446</v>
      </c>
      <c r="K51" s="154" t="s">
        <v>637</v>
      </c>
    </row>
    <row r="52" customFormat="false" ht="18" hidden="false" customHeight="true" outlineLevel="0" collapsed="false">
      <c r="A52" s="52" t="s">
        <v>406</v>
      </c>
      <c r="B52" s="20" t="s">
        <v>407</v>
      </c>
      <c r="C52" s="43" t="s">
        <v>640</v>
      </c>
      <c r="D52" s="27" t="s">
        <v>20</v>
      </c>
      <c r="E52" s="28" t="n">
        <v>105.77</v>
      </c>
      <c r="F52" s="28" t="n">
        <v>10.23</v>
      </c>
      <c r="G52" s="28" t="n">
        <v>12.93</v>
      </c>
      <c r="H52" s="28" t="n">
        <v>1367.61</v>
      </c>
      <c r="I52" s="152" t="n">
        <f aca="false">H52/$H$158</f>
        <v>0.0039</v>
      </c>
      <c r="J52" s="153" t="n">
        <f aca="false">J51+I52</f>
        <v>0.8485</v>
      </c>
      <c r="K52" s="154" t="s">
        <v>637</v>
      </c>
    </row>
    <row r="53" customFormat="false" ht="25.5" hidden="false" customHeight="false" outlineLevel="0" collapsed="false">
      <c r="A53" s="52" t="s">
        <v>74</v>
      </c>
      <c r="B53" s="36" t="s">
        <v>75</v>
      </c>
      <c r="C53" s="37" t="s">
        <v>641</v>
      </c>
      <c r="D53" s="27" t="s">
        <v>34</v>
      </c>
      <c r="E53" s="34" t="n">
        <v>171.52</v>
      </c>
      <c r="F53" s="29" t="n">
        <v>5.99</v>
      </c>
      <c r="G53" s="29" t="n">
        <v>7.57</v>
      </c>
      <c r="H53" s="28" t="n">
        <v>1298.41</v>
      </c>
      <c r="I53" s="152" t="n">
        <f aca="false">H53/$H$158</f>
        <v>0.0037</v>
      </c>
      <c r="J53" s="153" t="n">
        <f aca="false">J52+I53</f>
        <v>0.8522</v>
      </c>
      <c r="K53" s="154" t="s">
        <v>637</v>
      </c>
      <c r="L53" s="39"/>
    </row>
    <row r="54" customFormat="false" ht="36.75" hidden="false" customHeight="true" outlineLevel="0" collapsed="false">
      <c r="A54" s="52" t="s">
        <v>377</v>
      </c>
      <c r="B54" s="20" t="s">
        <v>378</v>
      </c>
      <c r="C54" s="43" t="s">
        <v>379</v>
      </c>
      <c r="D54" s="54" t="s">
        <v>48</v>
      </c>
      <c r="E54" s="28" t="n">
        <v>4</v>
      </c>
      <c r="F54" s="28" t="n">
        <v>249.74</v>
      </c>
      <c r="G54" s="28" t="n">
        <v>315.67</v>
      </c>
      <c r="H54" s="28" t="n">
        <v>1262.68</v>
      </c>
      <c r="I54" s="152" t="n">
        <f aca="false">H54/$H$158</f>
        <v>0.0036</v>
      </c>
      <c r="J54" s="153" t="n">
        <f aca="false">J53+I54</f>
        <v>0.8558</v>
      </c>
      <c r="K54" s="154" t="s">
        <v>637</v>
      </c>
    </row>
    <row r="55" customFormat="false" ht="25.5" hidden="false" customHeight="false" outlineLevel="0" collapsed="false">
      <c r="A55" s="52" t="s">
        <v>352</v>
      </c>
      <c r="B55" s="20" t="s">
        <v>353</v>
      </c>
      <c r="C55" s="43" t="s">
        <v>354</v>
      </c>
      <c r="D55" s="27" t="s">
        <v>102</v>
      </c>
      <c r="E55" s="28" t="n">
        <v>18</v>
      </c>
      <c r="F55" s="28" t="n">
        <v>55.31</v>
      </c>
      <c r="G55" s="28" t="n">
        <v>69.91</v>
      </c>
      <c r="H55" s="28" t="n">
        <v>1258.38</v>
      </c>
      <c r="I55" s="152" t="n">
        <f aca="false">H55/$H$158</f>
        <v>0.0036</v>
      </c>
      <c r="J55" s="153" t="n">
        <f aca="false">J54+I55</f>
        <v>0.8594</v>
      </c>
      <c r="K55" s="154" t="s">
        <v>637</v>
      </c>
    </row>
    <row r="56" customFormat="false" ht="24" hidden="false" customHeight="true" outlineLevel="0" collapsed="false">
      <c r="A56" s="52" t="s">
        <v>112</v>
      </c>
      <c r="B56" s="20" t="s">
        <v>113</v>
      </c>
      <c r="C56" s="43" t="s">
        <v>642</v>
      </c>
      <c r="D56" s="27" t="s">
        <v>20</v>
      </c>
      <c r="E56" s="28" t="n">
        <v>10.86</v>
      </c>
      <c r="F56" s="28" t="n">
        <v>88.37</v>
      </c>
      <c r="G56" s="28" t="n">
        <v>111.7</v>
      </c>
      <c r="H56" s="28" t="n">
        <v>1213.06</v>
      </c>
      <c r="I56" s="152" t="n">
        <f aca="false">H56/$H$158</f>
        <v>0.0034</v>
      </c>
      <c r="J56" s="153" t="n">
        <f aca="false">J55+I56</f>
        <v>0.8628</v>
      </c>
      <c r="K56" s="154" t="s">
        <v>637</v>
      </c>
    </row>
    <row r="57" customFormat="false" ht="38.25" hidden="false" customHeight="false" outlineLevel="0" collapsed="false">
      <c r="A57" s="52" t="s">
        <v>258</v>
      </c>
      <c r="B57" s="44" t="s">
        <v>259</v>
      </c>
      <c r="C57" s="43" t="s">
        <v>643</v>
      </c>
      <c r="D57" s="54" t="s">
        <v>48</v>
      </c>
      <c r="E57" s="28" t="n">
        <v>3</v>
      </c>
      <c r="F57" s="28" t="n">
        <v>310.55</v>
      </c>
      <c r="G57" s="28" t="n">
        <v>392.54</v>
      </c>
      <c r="H57" s="28" t="n">
        <v>1177.62</v>
      </c>
      <c r="I57" s="152" t="n">
        <f aca="false">H57/$H$158</f>
        <v>0.0033</v>
      </c>
      <c r="J57" s="153" t="n">
        <f aca="false">J56+I57</f>
        <v>0.8661</v>
      </c>
      <c r="K57" s="154" t="s">
        <v>637</v>
      </c>
    </row>
    <row r="58" customFormat="false" ht="25.5" hidden="false" customHeight="false" outlineLevel="0" collapsed="false">
      <c r="A58" s="52" t="s">
        <v>181</v>
      </c>
      <c r="B58" s="44" t="s">
        <v>182</v>
      </c>
      <c r="C58" s="31" t="s">
        <v>644</v>
      </c>
      <c r="D58" s="27" t="s">
        <v>20</v>
      </c>
      <c r="E58" s="28" t="n">
        <v>14.56</v>
      </c>
      <c r="F58" s="28" t="n">
        <v>63.18</v>
      </c>
      <c r="G58" s="28" t="n">
        <v>79.86</v>
      </c>
      <c r="H58" s="28" t="n">
        <v>1162.76</v>
      </c>
      <c r="I58" s="152" t="n">
        <f aca="false">H58/$H$158</f>
        <v>0.0033</v>
      </c>
      <c r="J58" s="153" t="n">
        <f aca="false">J57+I58</f>
        <v>0.8694</v>
      </c>
      <c r="K58" s="154" t="s">
        <v>637</v>
      </c>
    </row>
    <row r="59" customFormat="false" ht="38.25" hidden="false" customHeight="false" outlineLevel="0" collapsed="false">
      <c r="A59" s="52" t="s">
        <v>380</v>
      </c>
      <c r="B59" s="20" t="s">
        <v>381</v>
      </c>
      <c r="C59" s="43" t="s">
        <v>645</v>
      </c>
      <c r="D59" s="54" t="s">
        <v>48</v>
      </c>
      <c r="E59" s="28" t="n">
        <v>7</v>
      </c>
      <c r="F59" s="28" t="n">
        <v>130.36</v>
      </c>
      <c r="G59" s="28" t="n">
        <v>164.78</v>
      </c>
      <c r="H59" s="28" t="n">
        <v>1153.46</v>
      </c>
      <c r="I59" s="152" t="n">
        <f aca="false">H59/$H$158</f>
        <v>0.0033</v>
      </c>
      <c r="J59" s="153" t="n">
        <f aca="false">J58+I59</f>
        <v>0.8727</v>
      </c>
      <c r="K59" s="154" t="s">
        <v>637</v>
      </c>
    </row>
    <row r="60" customFormat="false" ht="12.75" hidden="false" customHeight="false" outlineLevel="0" collapsed="false">
      <c r="A60" s="52" t="s">
        <v>187</v>
      </c>
      <c r="B60" s="20" t="s">
        <v>188</v>
      </c>
      <c r="C60" s="46" t="s">
        <v>189</v>
      </c>
      <c r="D60" s="27" t="s">
        <v>20</v>
      </c>
      <c r="E60" s="28" t="n">
        <v>299.86</v>
      </c>
      <c r="F60" s="28" t="n">
        <v>2.92</v>
      </c>
      <c r="G60" s="28" t="n">
        <v>3.69</v>
      </c>
      <c r="H60" s="28" t="n">
        <v>1106.48</v>
      </c>
      <c r="I60" s="152" t="n">
        <f aca="false">H60/$H$158</f>
        <v>0.0031</v>
      </c>
      <c r="J60" s="153" t="n">
        <f aca="false">J59+I60</f>
        <v>0.8758</v>
      </c>
      <c r="K60" s="154" t="s">
        <v>637</v>
      </c>
    </row>
    <row r="61" customFormat="false" ht="25.5" hidden="false" customHeight="false" outlineLevel="0" collapsed="false">
      <c r="A61" s="151" t="s">
        <v>428</v>
      </c>
      <c r="B61" s="44" t="s">
        <v>429</v>
      </c>
      <c r="C61" s="31" t="s">
        <v>646</v>
      </c>
      <c r="D61" s="45" t="s">
        <v>20</v>
      </c>
      <c r="E61" s="32" t="n">
        <v>2</v>
      </c>
      <c r="F61" s="32" t="n">
        <v>431.8</v>
      </c>
      <c r="G61" s="32" t="n">
        <v>545.8</v>
      </c>
      <c r="H61" s="32" t="n">
        <v>1091.6</v>
      </c>
      <c r="I61" s="152" t="n">
        <f aca="false">H61/$H$158</f>
        <v>0.0031</v>
      </c>
      <c r="J61" s="153" t="n">
        <f aca="false">J60+I61</f>
        <v>0.8789</v>
      </c>
      <c r="K61" s="154" t="s">
        <v>637</v>
      </c>
    </row>
    <row r="62" customFormat="false" ht="28.5" hidden="false" customHeight="true" outlineLevel="0" collapsed="false">
      <c r="A62" s="52" t="s">
        <v>251</v>
      </c>
      <c r="B62" s="44" t="s">
        <v>252</v>
      </c>
      <c r="C62" s="43" t="s">
        <v>647</v>
      </c>
      <c r="D62" s="54" t="s">
        <v>48</v>
      </c>
      <c r="E62" s="28" t="n">
        <v>5</v>
      </c>
      <c r="F62" s="28" t="n">
        <v>172.54</v>
      </c>
      <c r="G62" s="28" t="n">
        <v>218.09</v>
      </c>
      <c r="H62" s="28" t="n">
        <v>1090.45</v>
      </c>
      <c r="I62" s="152" t="n">
        <f aca="false">H62/$H$158</f>
        <v>0.0031</v>
      </c>
      <c r="J62" s="153" t="n">
        <f aca="false">J61+I62</f>
        <v>0.882</v>
      </c>
      <c r="K62" s="154" t="s">
        <v>637</v>
      </c>
    </row>
    <row r="63" customFormat="false" ht="38.25" hidden="false" customHeight="false" outlineLevel="0" collapsed="false">
      <c r="A63" s="52" t="s">
        <v>129</v>
      </c>
      <c r="B63" s="44" t="s">
        <v>130</v>
      </c>
      <c r="C63" s="43" t="s">
        <v>131</v>
      </c>
      <c r="D63" s="27" t="s">
        <v>20</v>
      </c>
      <c r="E63" s="28" t="n">
        <v>41.61</v>
      </c>
      <c r="F63" s="28" t="n">
        <v>20.72</v>
      </c>
      <c r="G63" s="28" t="n">
        <v>26.19</v>
      </c>
      <c r="H63" s="28" t="n">
        <v>1089.77</v>
      </c>
      <c r="I63" s="152" t="n">
        <f aca="false">H63/$H$158</f>
        <v>0.0031</v>
      </c>
      <c r="J63" s="153" t="n">
        <f aca="false">J62+I63</f>
        <v>0.8851</v>
      </c>
      <c r="K63" s="154" t="s">
        <v>637</v>
      </c>
    </row>
    <row r="64" customFormat="false" ht="25.5" hidden="false" customHeight="false" outlineLevel="0" collapsed="false">
      <c r="A64" s="52" t="s">
        <v>341</v>
      </c>
      <c r="B64" s="20" t="s">
        <v>342</v>
      </c>
      <c r="C64" s="31" t="s">
        <v>648</v>
      </c>
      <c r="D64" s="54" t="s">
        <v>48</v>
      </c>
      <c r="E64" s="28" t="n">
        <v>20</v>
      </c>
      <c r="F64" s="28" t="n">
        <v>42.85</v>
      </c>
      <c r="G64" s="28" t="n">
        <v>54.16</v>
      </c>
      <c r="H64" s="28" t="n">
        <v>1083.2</v>
      </c>
      <c r="I64" s="152" t="n">
        <f aca="false">H64/$H$158</f>
        <v>0.0031</v>
      </c>
      <c r="J64" s="153" t="n">
        <f aca="false">J63+I64</f>
        <v>0.8882</v>
      </c>
      <c r="K64" s="154" t="s">
        <v>637</v>
      </c>
    </row>
    <row r="65" customFormat="false" ht="38.25" hidden="false" customHeight="false" outlineLevel="0" collapsed="false">
      <c r="A65" s="52" t="s">
        <v>94</v>
      </c>
      <c r="B65" s="20" t="s">
        <v>95</v>
      </c>
      <c r="C65" s="43" t="s">
        <v>96</v>
      </c>
      <c r="D65" s="27" t="s">
        <v>34</v>
      </c>
      <c r="E65" s="28" t="n">
        <v>2.72</v>
      </c>
      <c r="F65" s="32" t="n">
        <v>312.37</v>
      </c>
      <c r="G65" s="28" t="n">
        <v>394.84</v>
      </c>
      <c r="H65" s="28" t="n">
        <v>1073.96</v>
      </c>
      <c r="I65" s="152" t="n">
        <f aca="false">H65/$H$158</f>
        <v>0.003</v>
      </c>
      <c r="J65" s="153" t="n">
        <f aca="false">J64+I65</f>
        <v>0.8912</v>
      </c>
      <c r="K65" s="154" t="s">
        <v>637</v>
      </c>
    </row>
    <row r="66" customFormat="false" ht="12.75" hidden="false" customHeight="false" outlineLevel="0" collapsed="false">
      <c r="A66" s="52" t="s">
        <v>89</v>
      </c>
      <c r="B66" s="20" t="s">
        <v>90</v>
      </c>
      <c r="C66" s="43" t="s">
        <v>649</v>
      </c>
      <c r="D66" s="27" t="s">
        <v>34</v>
      </c>
      <c r="E66" s="28" t="n">
        <v>3.22</v>
      </c>
      <c r="F66" s="28" t="n">
        <v>258.32</v>
      </c>
      <c r="G66" s="28" t="n">
        <v>326.52</v>
      </c>
      <c r="H66" s="28" t="n">
        <v>1051.39</v>
      </c>
      <c r="I66" s="152" t="n">
        <f aca="false">H66/$H$158</f>
        <v>0.003</v>
      </c>
      <c r="J66" s="153" t="n">
        <f aca="false">J65+I66</f>
        <v>0.8942</v>
      </c>
      <c r="K66" s="154" t="s">
        <v>637</v>
      </c>
    </row>
    <row r="67" customFormat="false" ht="12.75" hidden="false" customHeight="false" outlineLevel="0" collapsed="false">
      <c r="A67" s="52" t="s">
        <v>199</v>
      </c>
      <c r="B67" s="20" t="s">
        <v>188</v>
      </c>
      <c r="C67" s="46" t="s">
        <v>189</v>
      </c>
      <c r="D67" s="27" t="s">
        <v>20</v>
      </c>
      <c r="E67" s="28" t="n">
        <v>277.85</v>
      </c>
      <c r="F67" s="28" t="n">
        <v>2.92</v>
      </c>
      <c r="G67" s="28" t="n">
        <v>3.69</v>
      </c>
      <c r="H67" s="28" t="n">
        <v>1025.27</v>
      </c>
      <c r="I67" s="152" t="n">
        <f aca="false">H67/$H$158</f>
        <v>0.0029</v>
      </c>
      <c r="J67" s="153" t="n">
        <f aca="false">J66+I67</f>
        <v>0.8971</v>
      </c>
      <c r="K67" s="154" t="s">
        <v>637</v>
      </c>
    </row>
    <row r="68" customFormat="false" ht="25.5" hidden="false" customHeight="false" outlineLevel="0" collapsed="false">
      <c r="A68" s="52" t="s">
        <v>242</v>
      </c>
      <c r="B68" s="44" t="s">
        <v>243</v>
      </c>
      <c r="C68" s="43" t="s">
        <v>650</v>
      </c>
      <c r="D68" s="54" t="s">
        <v>119</v>
      </c>
      <c r="E68" s="28" t="n">
        <v>30</v>
      </c>
      <c r="F68" s="28" t="n">
        <v>26.04</v>
      </c>
      <c r="G68" s="28" t="n">
        <v>32.91</v>
      </c>
      <c r="H68" s="28" t="n">
        <v>987.3</v>
      </c>
      <c r="I68" s="152" t="n">
        <f aca="false">H68/$H$158</f>
        <v>0.0028</v>
      </c>
      <c r="J68" s="153" t="n">
        <f aca="false">J67+I68</f>
        <v>0.8999</v>
      </c>
      <c r="K68" s="154" t="s">
        <v>637</v>
      </c>
    </row>
    <row r="69" customFormat="false" ht="52.5" hidden="false" customHeight="true" outlineLevel="0" collapsed="false">
      <c r="A69" s="52" t="s">
        <v>368</v>
      </c>
      <c r="B69" s="20" t="s">
        <v>369</v>
      </c>
      <c r="C69" s="43" t="s">
        <v>370</v>
      </c>
      <c r="D69" s="27" t="s">
        <v>48</v>
      </c>
      <c r="E69" s="28" t="n">
        <v>25</v>
      </c>
      <c r="F69" s="28" t="n">
        <v>31.13</v>
      </c>
      <c r="G69" s="28" t="n">
        <v>39.35</v>
      </c>
      <c r="H69" s="28" t="n">
        <v>983.75</v>
      </c>
      <c r="I69" s="152" t="n">
        <f aca="false">H69/$H$158</f>
        <v>0.0028</v>
      </c>
      <c r="J69" s="153" t="n">
        <f aca="false">J68+I69</f>
        <v>0.9027</v>
      </c>
      <c r="K69" s="154" t="s">
        <v>637</v>
      </c>
    </row>
    <row r="70" customFormat="false" ht="68.25" hidden="false" customHeight="true" outlineLevel="0" collapsed="false">
      <c r="A70" s="52" t="s">
        <v>404</v>
      </c>
      <c r="B70" s="20" t="s">
        <v>405</v>
      </c>
      <c r="C70" s="43" t="s">
        <v>651</v>
      </c>
      <c r="D70" s="27" t="s">
        <v>20</v>
      </c>
      <c r="E70" s="28" t="n">
        <v>58.49</v>
      </c>
      <c r="F70" s="28" t="n">
        <v>12.9</v>
      </c>
      <c r="G70" s="28" t="n">
        <v>16.31</v>
      </c>
      <c r="H70" s="28" t="n">
        <v>953.97</v>
      </c>
      <c r="I70" s="152" t="n">
        <f aca="false">H70/$H$158</f>
        <v>0.0027</v>
      </c>
      <c r="J70" s="153" t="n">
        <f aca="false">J69+I70</f>
        <v>0.9054</v>
      </c>
      <c r="K70" s="154" t="s">
        <v>637</v>
      </c>
    </row>
    <row r="71" customFormat="false" ht="25.5" hidden="false" customHeight="false" outlineLevel="0" collapsed="false">
      <c r="A71" s="52" t="s">
        <v>221</v>
      </c>
      <c r="B71" s="44" t="s">
        <v>222</v>
      </c>
      <c r="C71" s="43" t="s">
        <v>223</v>
      </c>
      <c r="D71" s="54" t="s">
        <v>48</v>
      </c>
      <c r="E71" s="28" t="n">
        <v>15</v>
      </c>
      <c r="F71" s="28" t="n">
        <v>48.4</v>
      </c>
      <c r="G71" s="28" t="n">
        <v>61.18</v>
      </c>
      <c r="H71" s="28" t="n">
        <v>917.7</v>
      </c>
      <c r="I71" s="152" t="n">
        <f aca="false">H71/$H$158</f>
        <v>0.0026</v>
      </c>
      <c r="J71" s="153" t="n">
        <f aca="false">J70+I71</f>
        <v>0.908</v>
      </c>
      <c r="K71" s="154" t="s">
        <v>637</v>
      </c>
    </row>
    <row r="72" customFormat="false" ht="25.5" hidden="false" customHeight="false" outlineLevel="0" collapsed="false">
      <c r="A72" s="52" t="s">
        <v>408</v>
      </c>
      <c r="B72" s="20" t="s">
        <v>409</v>
      </c>
      <c r="C72" s="43" t="s">
        <v>652</v>
      </c>
      <c r="D72" s="27" t="s">
        <v>20</v>
      </c>
      <c r="E72" s="28" t="n">
        <v>105.77</v>
      </c>
      <c r="F72" s="28" t="n">
        <v>6.84</v>
      </c>
      <c r="G72" s="28" t="n">
        <v>8.65</v>
      </c>
      <c r="H72" s="28" t="n">
        <v>914.91</v>
      </c>
      <c r="I72" s="152" t="n">
        <f aca="false">H72/$H$158</f>
        <v>0.0026</v>
      </c>
      <c r="J72" s="153" t="n">
        <f aca="false">J71+I72</f>
        <v>0.9106</v>
      </c>
      <c r="K72" s="154" t="s">
        <v>637</v>
      </c>
    </row>
    <row r="73" customFormat="false" ht="30.75" hidden="false" customHeight="true" outlineLevel="0" collapsed="false">
      <c r="A73" s="52" t="s">
        <v>286</v>
      </c>
      <c r="B73" s="44" t="s">
        <v>287</v>
      </c>
      <c r="C73" s="43" t="s">
        <v>288</v>
      </c>
      <c r="D73" s="27" t="s">
        <v>119</v>
      </c>
      <c r="E73" s="28" t="n">
        <v>1.5</v>
      </c>
      <c r="F73" s="28" t="n">
        <v>468.3</v>
      </c>
      <c r="G73" s="28" t="n">
        <v>591.93</v>
      </c>
      <c r="H73" s="28" t="n">
        <v>887.9</v>
      </c>
      <c r="I73" s="152" t="n">
        <f aca="false">H73/$H$158</f>
        <v>0.0025</v>
      </c>
      <c r="J73" s="153" t="n">
        <f aca="false">J72+I73</f>
        <v>0.9131</v>
      </c>
      <c r="K73" s="154" t="s">
        <v>637</v>
      </c>
    </row>
    <row r="74" customFormat="false" ht="56.25" hidden="false" customHeight="true" outlineLevel="0" collapsed="false">
      <c r="A74" s="52" t="s">
        <v>214</v>
      </c>
      <c r="B74" s="44" t="s">
        <v>215</v>
      </c>
      <c r="C74" s="31" t="s">
        <v>653</v>
      </c>
      <c r="D74" s="45" t="s">
        <v>20</v>
      </c>
      <c r="E74" s="32" t="n">
        <v>1.8</v>
      </c>
      <c r="F74" s="32" t="n">
        <v>388.11</v>
      </c>
      <c r="G74" s="32" t="n">
        <v>490.57</v>
      </c>
      <c r="H74" s="28" t="n">
        <v>883.03</v>
      </c>
      <c r="I74" s="152" t="n">
        <f aca="false">H74/$H$158</f>
        <v>0.0025</v>
      </c>
      <c r="J74" s="153" t="n">
        <f aca="false">J73+I74</f>
        <v>0.9156</v>
      </c>
      <c r="K74" s="154" t="s">
        <v>637</v>
      </c>
    </row>
    <row r="75" customFormat="false" ht="38.25" hidden="false" customHeight="false" outlineLevel="0" collapsed="false">
      <c r="A75" s="52" t="s">
        <v>109</v>
      </c>
      <c r="B75" s="44" t="s">
        <v>110</v>
      </c>
      <c r="C75" s="43" t="s">
        <v>111</v>
      </c>
      <c r="D75" s="27" t="s">
        <v>102</v>
      </c>
      <c r="E75" s="28" t="n">
        <v>107.79</v>
      </c>
      <c r="F75" s="28" t="n">
        <v>6.34</v>
      </c>
      <c r="G75" s="28" t="n">
        <v>8.01</v>
      </c>
      <c r="H75" s="28" t="n">
        <v>863.4</v>
      </c>
      <c r="I75" s="152" t="n">
        <f aca="false">H75/$H$158</f>
        <v>0.0025</v>
      </c>
      <c r="J75" s="153" t="n">
        <f aca="false">J74+I75</f>
        <v>0.9181</v>
      </c>
      <c r="K75" s="154" t="s">
        <v>637</v>
      </c>
    </row>
    <row r="76" customFormat="false" ht="51" hidden="false" customHeight="false" outlineLevel="0" collapsed="false">
      <c r="A76" s="52" t="s">
        <v>332</v>
      </c>
      <c r="B76" s="20" t="s">
        <v>333</v>
      </c>
      <c r="C76" s="43" t="s">
        <v>654</v>
      </c>
      <c r="D76" s="27" t="s">
        <v>48</v>
      </c>
      <c r="E76" s="28" t="n">
        <v>8</v>
      </c>
      <c r="F76" s="28" t="n">
        <v>83.84</v>
      </c>
      <c r="G76" s="28" t="n">
        <v>105.97</v>
      </c>
      <c r="H76" s="28" t="n">
        <v>847.76</v>
      </c>
      <c r="I76" s="152" t="n">
        <f aca="false">H76/$H$158</f>
        <v>0.0024</v>
      </c>
      <c r="J76" s="153" t="n">
        <f aca="false">J75+I76</f>
        <v>0.9205</v>
      </c>
      <c r="K76" s="154" t="s">
        <v>637</v>
      </c>
    </row>
    <row r="77" customFormat="false" ht="51" hidden="false" customHeight="false" outlineLevel="0" collapsed="false">
      <c r="A77" s="52" t="s">
        <v>260</v>
      </c>
      <c r="B77" s="44" t="s">
        <v>261</v>
      </c>
      <c r="C77" s="43" t="s">
        <v>655</v>
      </c>
      <c r="D77" s="54" t="s">
        <v>48</v>
      </c>
      <c r="E77" s="28" t="n">
        <v>1</v>
      </c>
      <c r="F77" s="28" t="n">
        <v>648.63</v>
      </c>
      <c r="G77" s="28" t="n">
        <v>819.87</v>
      </c>
      <c r="H77" s="28" t="n">
        <v>819.87</v>
      </c>
      <c r="I77" s="152" t="n">
        <f aca="false">H77/$H$158</f>
        <v>0.0023</v>
      </c>
      <c r="J77" s="153" t="n">
        <f aca="false">J76+I77</f>
        <v>0.9228</v>
      </c>
      <c r="K77" s="154" t="s">
        <v>637</v>
      </c>
    </row>
    <row r="78" customFormat="false" ht="25.5" hidden="false" customHeight="false" outlineLevel="0" collapsed="false">
      <c r="A78" s="52" t="s">
        <v>72</v>
      </c>
      <c r="B78" s="36" t="s">
        <v>73</v>
      </c>
      <c r="C78" s="37" t="s">
        <v>656</v>
      </c>
      <c r="D78" s="27" t="s">
        <v>34</v>
      </c>
      <c r="E78" s="34" t="n">
        <v>171.52</v>
      </c>
      <c r="F78" s="29" t="n">
        <v>3.7</v>
      </c>
      <c r="G78" s="29" t="n">
        <v>4.68</v>
      </c>
      <c r="H78" s="28" t="n">
        <v>802.71</v>
      </c>
      <c r="I78" s="152" t="n">
        <f aca="false">H78/$H$158</f>
        <v>0.0023</v>
      </c>
      <c r="J78" s="153" t="n">
        <f aca="false">J77+I78</f>
        <v>0.9251</v>
      </c>
      <c r="K78" s="154" t="s">
        <v>637</v>
      </c>
      <c r="L78" s="39"/>
    </row>
    <row r="79" customFormat="false" ht="12.75" hidden="false" customHeight="false" outlineLevel="0" collapsed="false">
      <c r="A79" s="52" t="s">
        <v>441</v>
      </c>
      <c r="B79" s="20" t="s">
        <v>442</v>
      </c>
      <c r="C79" s="46" t="s">
        <v>443</v>
      </c>
      <c r="D79" s="27" t="s">
        <v>20</v>
      </c>
      <c r="E79" s="28" t="n">
        <v>371.35</v>
      </c>
      <c r="F79" s="28" t="n">
        <v>1.71</v>
      </c>
      <c r="G79" s="28" t="n">
        <v>2.16</v>
      </c>
      <c r="H79" s="28" t="n">
        <v>802.12</v>
      </c>
      <c r="I79" s="152" t="n">
        <f aca="false">H79/$H$158</f>
        <v>0.0023</v>
      </c>
      <c r="J79" s="153" t="n">
        <f aca="false">J78+I79</f>
        <v>0.9274</v>
      </c>
      <c r="K79" s="154" t="s">
        <v>637</v>
      </c>
    </row>
    <row r="80" customFormat="false" ht="39" hidden="false" customHeight="true" outlineLevel="0" collapsed="false">
      <c r="A80" s="52" t="s">
        <v>137</v>
      </c>
      <c r="B80" s="20" t="s">
        <v>138</v>
      </c>
      <c r="C80" s="31" t="s">
        <v>657</v>
      </c>
      <c r="D80" s="27" t="s">
        <v>20</v>
      </c>
      <c r="E80" s="28" t="n">
        <v>15.3</v>
      </c>
      <c r="F80" s="28" t="n">
        <v>41.42</v>
      </c>
      <c r="G80" s="28" t="n">
        <v>52.35</v>
      </c>
      <c r="H80" s="28" t="n">
        <v>800.96</v>
      </c>
      <c r="I80" s="152" t="n">
        <f aca="false">H80/$H$158</f>
        <v>0.0023</v>
      </c>
      <c r="J80" s="153" t="n">
        <f aca="false">J79+I80</f>
        <v>0.9297</v>
      </c>
      <c r="K80" s="154" t="s">
        <v>637</v>
      </c>
    </row>
    <row r="81" customFormat="false" ht="38.25" hidden="false" customHeight="false" outlineLevel="0" collapsed="false">
      <c r="A81" s="52" t="s">
        <v>256</v>
      </c>
      <c r="B81" s="44" t="s">
        <v>257</v>
      </c>
      <c r="C81" s="43" t="s">
        <v>658</v>
      </c>
      <c r="D81" s="54" t="s">
        <v>48</v>
      </c>
      <c r="E81" s="28" t="n">
        <v>1</v>
      </c>
      <c r="F81" s="28" t="n">
        <v>602.61</v>
      </c>
      <c r="G81" s="28" t="n">
        <v>761.7</v>
      </c>
      <c r="H81" s="28" t="n">
        <v>761.7</v>
      </c>
      <c r="I81" s="152" t="n">
        <f aca="false">H81/$H$158</f>
        <v>0.0022</v>
      </c>
      <c r="J81" s="153" t="n">
        <f aca="false">J80+I81</f>
        <v>0.9319</v>
      </c>
      <c r="K81" s="154" t="s">
        <v>637</v>
      </c>
    </row>
    <row r="82" customFormat="false" ht="38.25" hidden="false" customHeight="false" outlineLevel="0" collapsed="false">
      <c r="A82" s="52" t="s">
        <v>308</v>
      </c>
      <c r="B82" s="20" t="s">
        <v>309</v>
      </c>
      <c r="C82" s="43" t="s">
        <v>310</v>
      </c>
      <c r="D82" s="27" t="s">
        <v>48</v>
      </c>
      <c r="E82" s="28" t="n">
        <v>6</v>
      </c>
      <c r="F82" s="28" t="n">
        <v>97.39</v>
      </c>
      <c r="G82" s="28" t="n">
        <v>123.1</v>
      </c>
      <c r="H82" s="28" t="n">
        <v>738.6</v>
      </c>
      <c r="I82" s="152" t="n">
        <f aca="false">H82/$H$158</f>
        <v>0.0021</v>
      </c>
      <c r="J82" s="153" t="n">
        <f aca="false">J81+I82</f>
        <v>0.934</v>
      </c>
      <c r="K82" s="154" t="s">
        <v>637</v>
      </c>
    </row>
    <row r="83" customFormat="false" ht="25.5" hidden="false" customHeight="false" outlineLevel="0" collapsed="false">
      <c r="A83" s="52" t="s">
        <v>305</v>
      </c>
      <c r="B83" s="20" t="s">
        <v>306</v>
      </c>
      <c r="C83" s="43" t="s">
        <v>307</v>
      </c>
      <c r="D83" s="27" t="s">
        <v>48</v>
      </c>
      <c r="E83" s="28" t="n">
        <v>1</v>
      </c>
      <c r="F83" s="28" t="n">
        <v>577.29</v>
      </c>
      <c r="G83" s="28" t="n">
        <v>729.69</v>
      </c>
      <c r="H83" s="28" t="n">
        <v>729.69</v>
      </c>
      <c r="I83" s="152" t="n">
        <f aca="false">H83/$H$158</f>
        <v>0.0021</v>
      </c>
      <c r="J83" s="153" t="n">
        <f aca="false">J82+I83</f>
        <v>0.9361</v>
      </c>
      <c r="K83" s="154" t="s">
        <v>637</v>
      </c>
    </row>
    <row r="84" customFormat="false" ht="12.75" hidden="false" customHeight="false" outlineLevel="0" collapsed="false">
      <c r="A84" s="52" t="s">
        <v>154</v>
      </c>
      <c r="B84" s="44" t="s">
        <v>155</v>
      </c>
      <c r="C84" s="43" t="s">
        <v>156</v>
      </c>
      <c r="D84" s="27" t="s">
        <v>48</v>
      </c>
      <c r="E84" s="28" t="n">
        <v>30</v>
      </c>
      <c r="F84" s="32" t="n">
        <v>18.72</v>
      </c>
      <c r="G84" s="28" t="n">
        <v>23.66</v>
      </c>
      <c r="H84" s="28" t="n">
        <v>709.8</v>
      </c>
      <c r="I84" s="152" t="n">
        <f aca="false">H84/$H$158</f>
        <v>0.002</v>
      </c>
      <c r="J84" s="153" t="n">
        <f aca="false">J83+I84</f>
        <v>0.9381</v>
      </c>
      <c r="K84" s="154" t="s">
        <v>637</v>
      </c>
    </row>
    <row r="85" customFormat="false" ht="43.5" hidden="false" customHeight="true" outlineLevel="0" collapsed="false">
      <c r="A85" s="52" t="s">
        <v>362</v>
      </c>
      <c r="B85" s="20" t="s">
        <v>363</v>
      </c>
      <c r="C85" s="43" t="s">
        <v>364</v>
      </c>
      <c r="D85" s="27" t="s">
        <v>119</v>
      </c>
      <c r="E85" s="28" t="n">
        <v>100</v>
      </c>
      <c r="F85" s="28" t="n">
        <v>5.5</v>
      </c>
      <c r="G85" s="28" t="n">
        <v>6.95</v>
      </c>
      <c r="H85" s="28" t="n">
        <v>695</v>
      </c>
      <c r="I85" s="152" t="n">
        <f aca="false">H85/$H$158</f>
        <v>0.002</v>
      </c>
      <c r="J85" s="153" t="n">
        <f aca="false">J84+I85</f>
        <v>0.9401</v>
      </c>
      <c r="K85" s="154" t="s">
        <v>637</v>
      </c>
    </row>
    <row r="86" customFormat="false" ht="25.5" hidden="false" customHeight="false" outlineLevel="0" collapsed="false">
      <c r="A86" s="52" t="s">
        <v>410</v>
      </c>
      <c r="B86" s="61" t="s">
        <v>411</v>
      </c>
      <c r="C86" s="55" t="s">
        <v>659</v>
      </c>
      <c r="D86" s="27" t="s">
        <v>20</v>
      </c>
      <c r="E86" s="28" t="n">
        <v>29.31</v>
      </c>
      <c r="F86" s="28" t="n">
        <v>18.47</v>
      </c>
      <c r="G86" s="28" t="n">
        <v>23.35</v>
      </c>
      <c r="H86" s="28" t="n">
        <v>684.39</v>
      </c>
      <c r="I86" s="152" t="n">
        <f aca="false">H86/$H$158</f>
        <v>0.0019</v>
      </c>
      <c r="J86" s="153" t="n">
        <f aca="false">J85+I86</f>
        <v>0.942</v>
      </c>
      <c r="K86" s="154" t="s">
        <v>637</v>
      </c>
    </row>
    <row r="87" customFormat="false" ht="25.5" hidden="false" customHeight="false" outlineLevel="0" collapsed="false">
      <c r="A87" s="52" t="s">
        <v>388</v>
      </c>
      <c r="B87" s="20" t="s">
        <v>389</v>
      </c>
      <c r="C87" s="43" t="s">
        <v>660</v>
      </c>
      <c r="D87" s="54" t="s">
        <v>230</v>
      </c>
      <c r="E87" s="28" t="n">
        <v>2</v>
      </c>
      <c r="F87" s="28" t="n">
        <v>266.74</v>
      </c>
      <c r="G87" s="28" t="n">
        <v>337.16</v>
      </c>
      <c r="H87" s="28" t="n">
        <v>674.32</v>
      </c>
      <c r="I87" s="152" t="n">
        <f aca="false">H87/$H$158</f>
        <v>0.0019</v>
      </c>
      <c r="J87" s="153" t="n">
        <f aca="false">J86+I87</f>
        <v>0.9439</v>
      </c>
      <c r="K87" s="154" t="s">
        <v>637</v>
      </c>
    </row>
    <row r="88" customFormat="false" ht="12.75" hidden="false" customHeight="false" outlineLevel="0" collapsed="false">
      <c r="A88" s="52" t="s">
        <v>168</v>
      </c>
      <c r="B88" s="20" t="s">
        <v>169</v>
      </c>
      <c r="C88" s="46" t="s">
        <v>170</v>
      </c>
      <c r="D88" s="27" t="s">
        <v>20</v>
      </c>
      <c r="E88" s="28" t="n">
        <v>67.52</v>
      </c>
      <c r="F88" s="28" t="n">
        <v>7.87</v>
      </c>
      <c r="G88" s="28" t="n">
        <v>9.95</v>
      </c>
      <c r="H88" s="28" t="n">
        <v>671.82</v>
      </c>
      <c r="I88" s="152" t="n">
        <f aca="false">H88/$H$158</f>
        <v>0.0019</v>
      </c>
      <c r="J88" s="153" t="n">
        <f aca="false">J87+I88</f>
        <v>0.9458</v>
      </c>
      <c r="K88" s="154" t="s">
        <v>637</v>
      </c>
    </row>
    <row r="89" customFormat="false" ht="25.5" hidden="false" customHeight="false" outlineLevel="0" collapsed="false">
      <c r="A89" s="52" t="s">
        <v>402</v>
      </c>
      <c r="B89" s="20" t="s">
        <v>403</v>
      </c>
      <c r="C89" s="43" t="s">
        <v>661</v>
      </c>
      <c r="D89" s="27" t="s">
        <v>20</v>
      </c>
      <c r="E89" s="28" t="n">
        <v>58.49</v>
      </c>
      <c r="F89" s="28" t="n">
        <v>9.02</v>
      </c>
      <c r="G89" s="28" t="n">
        <v>11.4</v>
      </c>
      <c r="H89" s="28" t="n">
        <v>666.79</v>
      </c>
      <c r="I89" s="152" t="n">
        <f aca="false">H89/$H$158</f>
        <v>0.0019</v>
      </c>
      <c r="J89" s="153" t="n">
        <f aca="false">J88+I89</f>
        <v>0.9477</v>
      </c>
      <c r="K89" s="154" t="s">
        <v>637</v>
      </c>
    </row>
    <row r="90" customFormat="false" ht="38.25" hidden="false" customHeight="false" outlineLevel="0" collapsed="false">
      <c r="A90" s="52" t="s">
        <v>157</v>
      </c>
      <c r="B90" s="44" t="s">
        <v>158</v>
      </c>
      <c r="C90" s="43" t="s">
        <v>159</v>
      </c>
      <c r="D90" s="27" t="s">
        <v>48</v>
      </c>
      <c r="E90" s="28" t="n">
        <v>30</v>
      </c>
      <c r="F90" s="32" t="n">
        <v>16.25</v>
      </c>
      <c r="G90" s="28" t="n">
        <v>20.54</v>
      </c>
      <c r="H90" s="28" t="n">
        <v>616.2</v>
      </c>
      <c r="I90" s="152" t="n">
        <f aca="false">H90/$H$158</f>
        <v>0.0017</v>
      </c>
      <c r="J90" s="153" t="n">
        <f aca="false">J89+I90</f>
        <v>0.9494</v>
      </c>
      <c r="K90" s="154" t="s">
        <v>637</v>
      </c>
    </row>
    <row r="91" customFormat="false" ht="38.25" hidden="false" customHeight="false" outlineLevel="0" collapsed="false">
      <c r="A91" s="52" t="s">
        <v>99</v>
      </c>
      <c r="B91" s="20" t="s">
        <v>100</v>
      </c>
      <c r="C91" s="43" t="s">
        <v>101</v>
      </c>
      <c r="D91" s="27" t="s">
        <v>102</v>
      </c>
      <c r="E91" s="28" t="n">
        <v>46.25</v>
      </c>
      <c r="F91" s="28" t="n">
        <v>10.23</v>
      </c>
      <c r="G91" s="28" t="n">
        <v>12.93</v>
      </c>
      <c r="H91" s="28" t="n">
        <v>598.01</v>
      </c>
      <c r="I91" s="152" t="n">
        <f aca="false">H91/$H$158</f>
        <v>0.0017</v>
      </c>
      <c r="J91" s="153" t="n">
        <f aca="false">J90+I91</f>
        <v>0.9511</v>
      </c>
      <c r="K91" s="154" t="s">
        <v>637</v>
      </c>
    </row>
    <row r="92" customFormat="false" ht="25.5" hidden="false" customHeight="false" outlineLevel="0" collapsed="false">
      <c r="A92" s="52" t="s">
        <v>227</v>
      </c>
      <c r="B92" s="44" t="s">
        <v>228</v>
      </c>
      <c r="C92" s="43" t="s">
        <v>229</v>
      </c>
      <c r="D92" s="54" t="s">
        <v>230</v>
      </c>
      <c r="E92" s="28" t="n">
        <v>7</v>
      </c>
      <c r="F92" s="28" t="n">
        <v>67.26</v>
      </c>
      <c r="G92" s="28" t="n">
        <v>85.02</v>
      </c>
      <c r="H92" s="28" t="n">
        <v>595.14</v>
      </c>
      <c r="I92" s="152" t="n">
        <f aca="false">H92/$H$158</f>
        <v>0.0017</v>
      </c>
      <c r="J92" s="153" t="n">
        <f aca="false">J91+I92</f>
        <v>0.9528</v>
      </c>
      <c r="K92" s="154" t="s">
        <v>637</v>
      </c>
    </row>
    <row r="93" customFormat="false" ht="25.5" hidden="false" customHeight="false" outlineLevel="0" collapsed="false">
      <c r="A93" s="151" t="s">
        <v>426</v>
      </c>
      <c r="B93" s="44" t="s">
        <v>427</v>
      </c>
      <c r="C93" s="31" t="s">
        <v>662</v>
      </c>
      <c r="D93" s="54" t="s">
        <v>48</v>
      </c>
      <c r="E93" s="32" t="n">
        <v>1</v>
      </c>
      <c r="F93" s="32" t="n">
        <v>457.52</v>
      </c>
      <c r="G93" s="32" t="n">
        <v>578.31</v>
      </c>
      <c r="H93" s="32" t="n">
        <v>578.31</v>
      </c>
      <c r="I93" s="152" t="n">
        <f aca="false">H93/$H$158</f>
        <v>0.0016</v>
      </c>
      <c r="J93" s="153" t="n">
        <f aca="false">J92+I93</f>
        <v>0.9544</v>
      </c>
      <c r="K93" s="154" t="s">
        <v>637</v>
      </c>
    </row>
    <row r="94" customFormat="false" ht="25.5" hidden="false" customHeight="false" outlineLevel="0" collapsed="false">
      <c r="A94" s="52" t="s">
        <v>79</v>
      </c>
      <c r="B94" s="20" t="s">
        <v>80</v>
      </c>
      <c r="C94" s="43" t="s">
        <v>663</v>
      </c>
      <c r="D94" s="27" t="s">
        <v>34</v>
      </c>
      <c r="E94" s="28" t="n">
        <v>8.4</v>
      </c>
      <c r="F94" s="28" t="n">
        <v>51.23</v>
      </c>
      <c r="G94" s="28" t="n">
        <v>64.75</v>
      </c>
      <c r="H94" s="28" t="n">
        <v>543.9</v>
      </c>
      <c r="I94" s="152" t="n">
        <f aca="false">H94/$H$158</f>
        <v>0.0015</v>
      </c>
      <c r="J94" s="153" t="n">
        <f aca="false">J93+I94</f>
        <v>0.9559</v>
      </c>
      <c r="K94" s="154" t="s">
        <v>637</v>
      </c>
    </row>
    <row r="95" customFormat="false" ht="39" hidden="false" customHeight="true" outlineLevel="0" collapsed="false">
      <c r="A95" s="52" t="s">
        <v>69</v>
      </c>
      <c r="B95" s="33" t="s">
        <v>70</v>
      </c>
      <c r="C95" s="26" t="s">
        <v>71</v>
      </c>
      <c r="D95" s="27" t="s">
        <v>20</v>
      </c>
      <c r="E95" s="28" t="n">
        <v>353.5</v>
      </c>
      <c r="F95" s="29" t="n">
        <v>1.16</v>
      </c>
      <c r="G95" s="29" t="n">
        <v>1.47</v>
      </c>
      <c r="H95" s="28" t="n">
        <v>519.65</v>
      </c>
      <c r="I95" s="152" t="n">
        <f aca="false">H95/$H$158</f>
        <v>0.0015</v>
      </c>
      <c r="J95" s="153" t="n">
        <f aca="false">J94+I95</f>
        <v>0.9574</v>
      </c>
      <c r="K95" s="154" t="s">
        <v>637</v>
      </c>
      <c r="L95" s="24"/>
    </row>
    <row r="96" customFormat="false" ht="39" hidden="false" customHeight="true" outlineLevel="0" collapsed="false">
      <c r="A96" s="52" t="s">
        <v>319</v>
      </c>
      <c r="B96" s="20" t="s">
        <v>320</v>
      </c>
      <c r="C96" s="43" t="s">
        <v>664</v>
      </c>
      <c r="D96" s="54" t="s">
        <v>48</v>
      </c>
      <c r="E96" s="28" t="n">
        <v>30</v>
      </c>
      <c r="F96" s="28" t="n">
        <v>13.6</v>
      </c>
      <c r="G96" s="28" t="n">
        <v>17.19</v>
      </c>
      <c r="H96" s="28" t="n">
        <v>515.7</v>
      </c>
      <c r="I96" s="152" t="n">
        <f aca="false">H96/$H$158</f>
        <v>0.0015</v>
      </c>
      <c r="J96" s="153" t="n">
        <f aca="false">J95+I96</f>
        <v>0.9589</v>
      </c>
      <c r="K96" s="154" t="s">
        <v>637</v>
      </c>
    </row>
    <row r="97" customFormat="false" ht="38.25" hidden="false" customHeight="false" outlineLevel="0" collapsed="false">
      <c r="A97" s="52" t="s">
        <v>360</v>
      </c>
      <c r="B97" s="20" t="s">
        <v>361</v>
      </c>
      <c r="C97" s="43" t="s">
        <v>665</v>
      </c>
      <c r="D97" s="27" t="s">
        <v>119</v>
      </c>
      <c r="E97" s="28" t="n">
        <v>100</v>
      </c>
      <c r="F97" s="28" t="n">
        <v>4.03</v>
      </c>
      <c r="G97" s="28" t="n">
        <v>5.09</v>
      </c>
      <c r="H97" s="28" t="n">
        <v>509</v>
      </c>
      <c r="I97" s="152" t="n">
        <f aca="false">H97/$H$158</f>
        <v>0.0014</v>
      </c>
      <c r="J97" s="153" t="n">
        <f aca="false">J96+I97</f>
        <v>0.9603</v>
      </c>
      <c r="K97" s="154" t="s">
        <v>637</v>
      </c>
    </row>
    <row r="98" customFormat="false" ht="25.5" hidden="false" customHeight="false" outlineLevel="0" collapsed="false">
      <c r="A98" s="52" t="s">
        <v>355</v>
      </c>
      <c r="B98" s="20" t="s">
        <v>356</v>
      </c>
      <c r="C98" s="43" t="s">
        <v>357</v>
      </c>
      <c r="D98" s="27" t="s">
        <v>48</v>
      </c>
      <c r="E98" s="28" t="n">
        <v>6</v>
      </c>
      <c r="F98" s="28" t="n">
        <v>65.14</v>
      </c>
      <c r="G98" s="28" t="n">
        <v>82.34</v>
      </c>
      <c r="H98" s="28" t="n">
        <v>494.04</v>
      </c>
      <c r="I98" s="152" t="n">
        <f aca="false">H98/$H$158</f>
        <v>0.0014</v>
      </c>
      <c r="J98" s="153" t="n">
        <f aca="false">J97+I98</f>
        <v>0.9617</v>
      </c>
      <c r="K98" s="154" t="s">
        <v>637</v>
      </c>
    </row>
    <row r="99" customFormat="false" ht="25.5" hidden="false" customHeight="false" outlineLevel="0" collapsed="false">
      <c r="A99" s="52" t="s">
        <v>163</v>
      </c>
      <c r="B99" s="44" t="s">
        <v>164</v>
      </c>
      <c r="C99" s="43" t="s">
        <v>165</v>
      </c>
      <c r="D99" s="27" t="s">
        <v>48</v>
      </c>
      <c r="E99" s="28" t="n">
        <v>30</v>
      </c>
      <c r="F99" s="32" t="n">
        <v>12.76</v>
      </c>
      <c r="G99" s="28" t="n">
        <v>16.13</v>
      </c>
      <c r="H99" s="28" t="n">
        <v>483.9</v>
      </c>
      <c r="I99" s="152" t="n">
        <f aca="false">H99/$H$158</f>
        <v>0.0014</v>
      </c>
      <c r="J99" s="153" t="n">
        <f aca="false">J98+I99</f>
        <v>0.9631</v>
      </c>
      <c r="K99" s="154" t="s">
        <v>637</v>
      </c>
    </row>
    <row r="100" customFormat="false" ht="25.5" hidden="false" customHeight="false" outlineLevel="0" collapsed="false">
      <c r="A100" s="52" t="s">
        <v>87</v>
      </c>
      <c r="B100" s="20" t="s">
        <v>88</v>
      </c>
      <c r="C100" s="43" t="s">
        <v>666</v>
      </c>
      <c r="D100" s="27" t="s">
        <v>20</v>
      </c>
      <c r="E100" s="28" t="n">
        <v>19</v>
      </c>
      <c r="F100" s="28" t="n">
        <v>19.29</v>
      </c>
      <c r="G100" s="28" t="n">
        <v>24.38</v>
      </c>
      <c r="H100" s="28" t="n">
        <v>463.22</v>
      </c>
      <c r="I100" s="152" t="n">
        <f aca="false">H100/$H$158</f>
        <v>0.0013</v>
      </c>
      <c r="J100" s="153" t="n">
        <f aca="false">J99+I100</f>
        <v>0.9644</v>
      </c>
      <c r="K100" s="154" t="s">
        <v>637</v>
      </c>
    </row>
    <row r="101" customFormat="false" ht="38.25" hidden="false" customHeight="false" outlineLevel="0" collapsed="false">
      <c r="A101" s="52" t="s">
        <v>262</v>
      </c>
      <c r="B101" s="44" t="s">
        <v>263</v>
      </c>
      <c r="C101" s="43" t="s">
        <v>264</v>
      </c>
      <c r="D101" s="54" t="s">
        <v>48</v>
      </c>
      <c r="E101" s="28" t="n">
        <v>1</v>
      </c>
      <c r="F101" s="28" t="n">
        <v>364.99</v>
      </c>
      <c r="G101" s="28" t="n">
        <v>461.35</v>
      </c>
      <c r="H101" s="28" t="n">
        <v>461.35</v>
      </c>
      <c r="I101" s="152" t="n">
        <f aca="false">H101/$H$158</f>
        <v>0.0013</v>
      </c>
      <c r="J101" s="153" t="n">
        <f aca="false">J100+I101</f>
        <v>0.9657</v>
      </c>
      <c r="K101" s="154" t="s">
        <v>637</v>
      </c>
    </row>
    <row r="102" customFormat="false" ht="25.5" hidden="false" customHeight="false" outlineLevel="0" collapsed="false">
      <c r="A102" s="52" t="s">
        <v>29</v>
      </c>
      <c r="B102" s="33" t="s">
        <v>30</v>
      </c>
      <c r="C102" s="26" t="s">
        <v>31</v>
      </c>
      <c r="D102" s="27" t="s">
        <v>20</v>
      </c>
      <c r="E102" s="28" t="n">
        <v>23.48</v>
      </c>
      <c r="F102" s="29" t="n">
        <v>15.29</v>
      </c>
      <c r="G102" s="29" t="n">
        <v>19.33</v>
      </c>
      <c r="H102" s="28" t="n">
        <v>453.87</v>
      </c>
      <c r="I102" s="152" t="n">
        <f aca="false">H102/$H$158</f>
        <v>0.0013</v>
      </c>
      <c r="J102" s="153" t="n">
        <f aca="false">J101+I102</f>
        <v>0.967</v>
      </c>
      <c r="K102" s="154" t="s">
        <v>637</v>
      </c>
      <c r="L102" s="24"/>
    </row>
    <row r="103" customFormat="false" ht="25.5" hidden="false" customHeight="false" outlineLevel="0" collapsed="false">
      <c r="A103" s="52" t="s">
        <v>397</v>
      </c>
      <c r="B103" s="20" t="s">
        <v>398</v>
      </c>
      <c r="C103" s="43" t="s">
        <v>399</v>
      </c>
      <c r="D103" s="54" t="s">
        <v>48</v>
      </c>
      <c r="E103" s="28" t="n">
        <v>2</v>
      </c>
      <c r="F103" s="28" t="n">
        <v>177.57</v>
      </c>
      <c r="G103" s="28" t="n">
        <v>224.45</v>
      </c>
      <c r="H103" s="28" t="n">
        <v>448.9</v>
      </c>
      <c r="I103" s="152" t="n">
        <f aca="false">H103/$H$158</f>
        <v>0.0013</v>
      </c>
      <c r="J103" s="153" t="n">
        <f aca="false">J102+I103</f>
        <v>0.9683</v>
      </c>
      <c r="K103" s="154" t="s">
        <v>637</v>
      </c>
    </row>
    <row r="104" customFormat="false" ht="38.25" hidden="false" customHeight="false" outlineLevel="0" collapsed="false">
      <c r="A104" s="52" t="s">
        <v>106</v>
      </c>
      <c r="B104" s="44" t="s">
        <v>107</v>
      </c>
      <c r="C104" s="43" t="s">
        <v>108</v>
      </c>
      <c r="D104" s="27" t="s">
        <v>102</v>
      </c>
      <c r="E104" s="28" t="n">
        <v>50.48</v>
      </c>
      <c r="F104" s="28" t="n">
        <v>6.99</v>
      </c>
      <c r="G104" s="28" t="n">
        <v>8.84</v>
      </c>
      <c r="H104" s="28" t="n">
        <v>446.24</v>
      </c>
      <c r="I104" s="152" t="n">
        <f aca="false">H104/$H$158</f>
        <v>0.0013</v>
      </c>
      <c r="J104" s="153" t="n">
        <f aca="false">J103+I104</f>
        <v>0.9696</v>
      </c>
      <c r="K104" s="154" t="s">
        <v>637</v>
      </c>
    </row>
    <row r="105" customFormat="false" ht="12.75" hidden="false" customHeight="false" outlineLevel="0" collapsed="false">
      <c r="A105" s="52" t="s">
        <v>292</v>
      </c>
      <c r="B105" s="44" t="s">
        <v>293</v>
      </c>
      <c r="C105" s="43" t="s">
        <v>294</v>
      </c>
      <c r="D105" s="54" t="s">
        <v>48</v>
      </c>
      <c r="E105" s="28" t="n">
        <v>7</v>
      </c>
      <c r="F105" s="28" t="n">
        <v>49.83</v>
      </c>
      <c r="G105" s="28" t="n">
        <v>62.99</v>
      </c>
      <c r="H105" s="28" t="n">
        <v>440.93</v>
      </c>
      <c r="I105" s="152" t="n">
        <f aca="false">H105/$H$158</f>
        <v>0.0013</v>
      </c>
      <c r="J105" s="153" t="n">
        <f aca="false">J104+I105</f>
        <v>0.9709</v>
      </c>
      <c r="K105" s="154" t="s">
        <v>637</v>
      </c>
    </row>
    <row r="106" customFormat="false" ht="12.75" hidden="false" customHeight="false" outlineLevel="0" collapsed="false">
      <c r="A106" s="52" t="s">
        <v>37</v>
      </c>
      <c r="B106" s="33" t="s">
        <v>38</v>
      </c>
      <c r="C106" s="26" t="s">
        <v>39</v>
      </c>
      <c r="D106" s="27" t="s">
        <v>20</v>
      </c>
      <c r="E106" s="28" t="n">
        <v>34.21</v>
      </c>
      <c r="F106" s="29" t="n">
        <v>10.1</v>
      </c>
      <c r="G106" s="29" t="n">
        <v>12.77</v>
      </c>
      <c r="H106" s="28" t="n">
        <v>436.86</v>
      </c>
      <c r="I106" s="152" t="n">
        <f aca="false">H106/$H$158</f>
        <v>0.0012</v>
      </c>
      <c r="J106" s="153" t="n">
        <f aca="false">J105+I106</f>
        <v>0.9721</v>
      </c>
      <c r="K106" s="154" t="s">
        <v>637</v>
      </c>
      <c r="L106" s="24"/>
    </row>
    <row r="107" customFormat="false" ht="51" hidden="false" customHeight="false" outlineLevel="0" collapsed="false">
      <c r="A107" s="52" t="s">
        <v>334</v>
      </c>
      <c r="B107" s="20" t="s">
        <v>335</v>
      </c>
      <c r="C107" s="31" t="s">
        <v>336</v>
      </c>
      <c r="D107" s="27" t="s">
        <v>230</v>
      </c>
      <c r="E107" s="28" t="n">
        <v>2</v>
      </c>
      <c r="F107" s="28" t="n">
        <v>171.04</v>
      </c>
      <c r="G107" s="28" t="n">
        <v>216.19</v>
      </c>
      <c r="H107" s="28" t="n">
        <v>432.38</v>
      </c>
      <c r="I107" s="152" t="n">
        <f aca="false">H107/$H$158</f>
        <v>0.0012</v>
      </c>
      <c r="J107" s="153" t="n">
        <f aca="false">J106+I107</f>
        <v>0.9733</v>
      </c>
      <c r="K107" s="154" t="s">
        <v>637</v>
      </c>
    </row>
    <row r="108" customFormat="false" ht="25.5" hidden="false" customHeight="true" outlineLevel="0" collapsed="false">
      <c r="A108" s="52" t="s">
        <v>269</v>
      </c>
      <c r="B108" s="44" t="s">
        <v>270</v>
      </c>
      <c r="C108" s="43" t="s">
        <v>667</v>
      </c>
      <c r="D108" s="54" t="s">
        <v>20</v>
      </c>
      <c r="E108" s="32" t="n">
        <v>1.2</v>
      </c>
      <c r="F108" s="28" t="n">
        <v>267.31</v>
      </c>
      <c r="G108" s="28" t="n">
        <v>337.88</v>
      </c>
      <c r="H108" s="28" t="n">
        <v>405.46</v>
      </c>
      <c r="I108" s="152" t="n">
        <f aca="false">H108/$H$158</f>
        <v>0.0012</v>
      </c>
      <c r="J108" s="153" t="n">
        <f aca="false">J107+I108</f>
        <v>0.9745</v>
      </c>
      <c r="K108" s="154" t="s">
        <v>637</v>
      </c>
    </row>
    <row r="109" customFormat="false" ht="32.25" hidden="false" customHeight="true" outlineLevel="0" collapsed="false">
      <c r="A109" s="151" t="s">
        <v>424</v>
      </c>
      <c r="B109" s="44" t="s">
        <v>425</v>
      </c>
      <c r="C109" s="31" t="s">
        <v>668</v>
      </c>
      <c r="D109" s="54" t="s">
        <v>48</v>
      </c>
      <c r="E109" s="32" t="n">
        <v>2</v>
      </c>
      <c r="F109" s="32" t="n">
        <v>154.75</v>
      </c>
      <c r="G109" s="32" t="n">
        <v>195.6</v>
      </c>
      <c r="H109" s="32" t="n">
        <v>391.2</v>
      </c>
      <c r="I109" s="152" t="n">
        <f aca="false">H109/$H$158</f>
        <v>0.0011</v>
      </c>
      <c r="J109" s="153" t="n">
        <f aca="false">J108+I109</f>
        <v>0.9756</v>
      </c>
      <c r="K109" s="154" t="s">
        <v>637</v>
      </c>
    </row>
    <row r="110" customFormat="false" ht="28.5" hidden="false" customHeight="true" outlineLevel="0" collapsed="false">
      <c r="A110" s="52" t="s">
        <v>246</v>
      </c>
      <c r="B110" s="44" t="s">
        <v>247</v>
      </c>
      <c r="C110" s="43" t="s">
        <v>669</v>
      </c>
      <c r="D110" s="54" t="s">
        <v>48</v>
      </c>
      <c r="E110" s="28" t="n">
        <v>9</v>
      </c>
      <c r="F110" s="28" t="n">
        <v>33.17</v>
      </c>
      <c r="G110" s="28" t="n">
        <v>41.93</v>
      </c>
      <c r="H110" s="28" t="n">
        <v>377.37</v>
      </c>
      <c r="I110" s="152" t="n">
        <f aca="false">H110/$H$158</f>
        <v>0.0011</v>
      </c>
      <c r="J110" s="153" t="n">
        <f aca="false">J109+I110</f>
        <v>0.9767</v>
      </c>
      <c r="K110" s="154" t="s">
        <v>637</v>
      </c>
    </row>
    <row r="111" customFormat="false" ht="30.75" hidden="false" customHeight="true" outlineLevel="0" collapsed="false">
      <c r="A111" s="52" t="s">
        <v>233</v>
      </c>
      <c r="B111" s="44" t="s">
        <v>234</v>
      </c>
      <c r="C111" s="53" t="s">
        <v>235</v>
      </c>
      <c r="D111" s="54" t="s">
        <v>119</v>
      </c>
      <c r="E111" s="28" t="n">
        <v>40</v>
      </c>
      <c r="F111" s="28" t="n">
        <v>7.4</v>
      </c>
      <c r="G111" s="28" t="n">
        <v>9.35</v>
      </c>
      <c r="H111" s="28" t="n">
        <v>374</v>
      </c>
      <c r="I111" s="152" t="n">
        <f aca="false">H111/$H$158</f>
        <v>0.0011</v>
      </c>
      <c r="J111" s="153" t="n">
        <f aca="false">J110+I111</f>
        <v>0.9778</v>
      </c>
      <c r="K111" s="154" t="s">
        <v>637</v>
      </c>
    </row>
    <row r="112" customFormat="false" ht="32.25" hidden="false" customHeight="true" outlineLevel="0" collapsed="false">
      <c r="A112" s="52" t="s">
        <v>208</v>
      </c>
      <c r="B112" s="20" t="s">
        <v>209</v>
      </c>
      <c r="C112" s="43" t="s">
        <v>210</v>
      </c>
      <c r="D112" s="27" t="s">
        <v>48</v>
      </c>
      <c r="E112" s="28" t="n">
        <v>2</v>
      </c>
      <c r="F112" s="28" t="n">
        <v>141.52</v>
      </c>
      <c r="G112" s="28" t="n">
        <v>178.88</v>
      </c>
      <c r="H112" s="28" t="n">
        <v>357.76</v>
      </c>
      <c r="I112" s="152" t="n">
        <f aca="false">H112/$H$158</f>
        <v>0.001</v>
      </c>
      <c r="J112" s="153" t="n">
        <f aca="false">J111+I112</f>
        <v>0.9788</v>
      </c>
      <c r="K112" s="154" t="s">
        <v>637</v>
      </c>
    </row>
    <row r="113" customFormat="false" ht="25.5" hidden="false" customHeight="false" outlineLevel="0" collapsed="false">
      <c r="A113" s="52" t="s">
        <v>395</v>
      </c>
      <c r="B113" s="20" t="s">
        <v>396</v>
      </c>
      <c r="C113" s="43" t="s">
        <v>670</v>
      </c>
      <c r="D113" s="54" t="s">
        <v>48</v>
      </c>
      <c r="E113" s="28" t="n">
        <v>1</v>
      </c>
      <c r="F113" s="28" t="n">
        <v>280.2</v>
      </c>
      <c r="G113" s="28" t="n">
        <v>354.17</v>
      </c>
      <c r="H113" s="28" t="n">
        <v>354.17</v>
      </c>
      <c r="I113" s="152" t="n">
        <f aca="false">H113/$H$158</f>
        <v>0.001</v>
      </c>
      <c r="J113" s="153" t="n">
        <f aca="false">J112+I113</f>
        <v>0.9798</v>
      </c>
      <c r="K113" s="154" t="s">
        <v>637</v>
      </c>
      <c r="L113" s="60"/>
    </row>
    <row r="114" customFormat="false" ht="25.5" hidden="false" customHeight="false" outlineLevel="0" collapsed="false">
      <c r="A114" s="52" t="s">
        <v>393</v>
      </c>
      <c r="B114" s="20" t="s">
        <v>394</v>
      </c>
      <c r="C114" s="43" t="s">
        <v>671</v>
      </c>
      <c r="D114" s="54" t="s">
        <v>48</v>
      </c>
      <c r="E114" s="28" t="n">
        <v>2</v>
      </c>
      <c r="F114" s="28" t="n">
        <v>133.87</v>
      </c>
      <c r="G114" s="28" t="n">
        <v>169.21</v>
      </c>
      <c r="H114" s="28" t="n">
        <v>338.42</v>
      </c>
      <c r="I114" s="152" t="n">
        <f aca="false">H114/$H$158</f>
        <v>0.001</v>
      </c>
      <c r="J114" s="153" t="n">
        <f aca="false">J113+I114</f>
        <v>0.9808</v>
      </c>
      <c r="K114" s="154" t="s">
        <v>637</v>
      </c>
    </row>
    <row r="115" customFormat="false" ht="27" hidden="false" customHeight="true" outlineLevel="0" collapsed="false">
      <c r="A115" s="52" t="s">
        <v>224</v>
      </c>
      <c r="B115" s="44" t="s">
        <v>225</v>
      </c>
      <c r="C115" s="43" t="s">
        <v>226</v>
      </c>
      <c r="D115" s="54" t="s">
        <v>48</v>
      </c>
      <c r="E115" s="28" t="n">
        <v>4</v>
      </c>
      <c r="F115" s="28" t="n">
        <v>65.32</v>
      </c>
      <c r="G115" s="28" t="n">
        <v>82.56</v>
      </c>
      <c r="H115" s="28" t="n">
        <v>330.24</v>
      </c>
      <c r="I115" s="152" t="n">
        <f aca="false">H115/$H$158</f>
        <v>0.0009</v>
      </c>
      <c r="J115" s="153" t="n">
        <f aca="false">J114+I115</f>
        <v>0.9817</v>
      </c>
      <c r="K115" s="154" t="s">
        <v>637</v>
      </c>
    </row>
    <row r="116" customFormat="false" ht="52.5" hidden="false" customHeight="true" outlineLevel="0" collapsed="false">
      <c r="A116" s="52" t="s">
        <v>295</v>
      </c>
      <c r="B116" s="44" t="s">
        <v>296</v>
      </c>
      <c r="C116" s="43" t="s">
        <v>672</v>
      </c>
      <c r="D116" s="54" t="s">
        <v>48</v>
      </c>
      <c r="E116" s="28" t="n">
        <v>5</v>
      </c>
      <c r="F116" s="28" t="n">
        <v>51.96</v>
      </c>
      <c r="G116" s="28" t="n">
        <v>65.68</v>
      </c>
      <c r="H116" s="28" t="n">
        <v>328.4</v>
      </c>
      <c r="I116" s="152" t="n">
        <f aca="false">H116/$H$158</f>
        <v>0.0009</v>
      </c>
      <c r="J116" s="153" t="n">
        <f aca="false">J115+I116</f>
        <v>0.9826</v>
      </c>
      <c r="K116" s="154" t="s">
        <v>637</v>
      </c>
    </row>
    <row r="117" customFormat="false" ht="25.5" hidden="false" customHeight="false" outlineLevel="0" collapsed="false">
      <c r="A117" s="52" t="s">
        <v>337</v>
      </c>
      <c r="B117" s="20" t="s">
        <v>338</v>
      </c>
      <c r="C117" s="31" t="s">
        <v>673</v>
      </c>
      <c r="D117" s="54" t="s">
        <v>48</v>
      </c>
      <c r="E117" s="28" t="n">
        <v>8</v>
      </c>
      <c r="F117" s="28" t="n">
        <v>32.26</v>
      </c>
      <c r="G117" s="28" t="n">
        <v>40.78</v>
      </c>
      <c r="H117" s="28" t="n">
        <v>326.24</v>
      </c>
      <c r="I117" s="152" t="n">
        <f aca="false">H117/$H$158</f>
        <v>0.0009</v>
      </c>
      <c r="J117" s="153" t="n">
        <f aca="false">J116+I117</f>
        <v>0.9835</v>
      </c>
      <c r="K117" s="154" t="s">
        <v>637</v>
      </c>
    </row>
    <row r="118" customFormat="false" ht="25.5" hidden="false" customHeight="false" outlineLevel="0" collapsed="false">
      <c r="A118" s="52" t="s">
        <v>386</v>
      </c>
      <c r="B118" s="20" t="s">
        <v>387</v>
      </c>
      <c r="C118" s="43" t="s">
        <v>674</v>
      </c>
      <c r="D118" s="54" t="s">
        <v>48</v>
      </c>
      <c r="E118" s="28" t="n">
        <v>2</v>
      </c>
      <c r="F118" s="28" t="n">
        <v>127.12</v>
      </c>
      <c r="G118" s="28" t="n">
        <v>160.68</v>
      </c>
      <c r="H118" s="28" t="n">
        <v>321.36</v>
      </c>
      <c r="I118" s="152" t="n">
        <f aca="false">H118/$H$158</f>
        <v>0.0009</v>
      </c>
      <c r="J118" s="153" t="n">
        <f aca="false">J117+I118</f>
        <v>0.9844</v>
      </c>
      <c r="K118" s="154" t="s">
        <v>637</v>
      </c>
    </row>
    <row r="119" customFormat="false" ht="25.5" hidden="false" customHeight="false" outlineLevel="0" collapsed="false">
      <c r="A119" s="52" t="s">
        <v>323</v>
      </c>
      <c r="B119" s="20" t="s">
        <v>324</v>
      </c>
      <c r="C119" s="43" t="s">
        <v>325</v>
      </c>
      <c r="D119" s="27" t="s">
        <v>230</v>
      </c>
      <c r="E119" s="28" t="n">
        <v>6</v>
      </c>
      <c r="F119" s="28" t="n">
        <v>41.67</v>
      </c>
      <c r="G119" s="28" t="n">
        <v>52.67</v>
      </c>
      <c r="H119" s="28" t="n">
        <v>316.02</v>
      </c>
      <c r="I119" s="152" t="n">
        <f aca="false">H119/$H$158</f>
        <v>0.0009</v>
      </c>
      <c r="J119" s="153" t="n">
        <f aca="false">J118+I119</f>
        <v>0.9853</v>
      </c>
      <c r="K119" s="154" t="s">
        <v>637</v>
      </c>
    </row>
    <row r="120" customFormat="false" ht="25.5" hidden="false" customHeight="false" outlineLevel="0" collapsed="false">
      <c r="A120" s="52" t="s">
        <v>277</v>
      </c>
      <c r="B120" s="44" t="s">
        <v>278</v>
      </c>
      <c r="C120" s="43" t="s">
        <v>279</v>
      </c>
      <c r="D120" s="54" t="s">
        <v>48</v>
      </c>
      <c r="E120" s="28" t="n">
        <v>7</v>
      </c>
      <c r="F120" s="28" t="n">
        <v>35.54</v>
      </c>
      <c r="G120" s="28" t="n">
        <v>44.92</v>
      </c>
      <c r="H120" s="28" t="n">
        <v>314.44</v>
      </c>
      <c r="I120" s="152" t="n">
        <f aca="false">H120/$H$158</f>
        <v>0.0009</v>
      </c>
      <c r="J120" s="153" t="n">
        <f aca="false">J119+I120</f>
        <v>0.9862</v>
      </c>
      <c r="K120" s="154" t="s">
        <v>637</v>
      </c>
    </row>
    <row r="121" customFormat="false" ht="25.5" hidden="false" customHeight="false" outlineLevel="0" collapsed="false">
      <c r="A121" s="52" t="s">
        <v>139</v>
      </c>
      <c r="B121" s="20" t="s">
        <v>140</v>
      </c>
      <c r="C121" s="43" t="s">
        <v>141</v>
      </c>
      <c r="D121" s="27" t="s">
        <v>20</v>
      </c>
      <c r="E121" s="28" t="n">
        <v>2.8</v>
      </c>
      <c r="F121" s="28" t="n">
        <v>85.7</v>
      </c>
      <c r="G121" s="28" t="n">
        <v>108.32</v>
      </c>
      <c r="H121" s="28" t="n">
        <v>303.3</v>
      </c>
      <c r="I121" s="152" t="n">
        <f aca="false">H121/$H$158</f>
        <v>0.0009</v>
      </c>
      <c r="J121" s="153" t="n">
        <f aca="false">J120+I121</f>
        <v>0.9871</v>
      </c>
      <c r="K121" s="154" t="s">
        <v>637</v>
      </c>
    </row>
    <row r="122" customFormat="false" ht="19.5" hidden="false" customHeight="true" outlineLevel="0" collapsed="false">
      <c r="A122" s="52" t="s">
        <v>297</v>
      </c>
      <c r="B122" s="44" t="s">
        <v>298</v>
      </c>
      <c r="C122" s="43" t="s">
        <v>299</v>
      </c>
      <c r="D122" s="54" t="s">
        <v>48</v>
      </c>
      <c r="E122" s="28" t="n">
        <v>5</v>
      </c>
      <c r="F122" s="28" t="n">
        <v>44.63</v>
      </c>
      <c r="G122" s="28" t="n">
        <v>56.41</v>
      </c>
      <c r="H122" s="28" t="n">
        <v>282.05</v>
      </c>
      <c r="I122" s="152" t="n">
        <f aca="false">H122/$H$158</f>
        <v>0.0008</v>
      </c>
      <c r="J122" s="153" t="n">
        <f aca="false">J121+I122</f>
        <v>0.9879</v>
      </c>
      <c r="K122" s="154" t="s">
        <v>637</v>
      </c>
    </row>
    <row r="123" customFormat="false" ht="38.25" hidden="false" customHeight="false" outlineLevel="0" collapsed="false">
      <c r="A123" s="52" t="s">
        <v>40</v>
      </c>
      <c r="B123" s="33" t="s">
        <v>41</v>
      </c>
      <c r="C123" s="26" t="s">
        <v>675</v>
      </c>
      <c r="D123" s="27" t="s">
        <v>20</v>
      </c>
      <c r="E123" s="34" t="n">
        <v>20.71</v>
      </c>
      <c r="F123" s="29" t="n">
        <v>10.59</v>
      </c>
      <c r="G123" s="29" t="n">
        <v>13.39</v>
      </c>
      <c r="H123" s="28" t="n">
        <v>277.31</v>
      </c>
      <c r="I123" s="152" t="n">
        <f aca="false">H123/$H$158</f>
        <v>0.0008</v>
      </c>
      <c r="J123" s="153" t="n">
        <f aca="false">J122+I123</f>
        <v>0.9887</v>
      </c>
      <c r="K123" s="154" t="s">
        <v>637</v>
      </c>
      <c r="L123" s="24"/>
    </row>
    <row r="124" customFormat="false" ht="38.25" hidden="false" customHeight="false" outlineLevel="0" collapsed="false">
      <c r="A124" s="52" t="s">
        <v>231</v>
      </c>
      <c r="B124" s="44" t="s">
        <v>232</v>
      </c>
      <c r="C124" s="43" t="s">
        <v>676</v>
      </c>
      <c r="D124" s="54" t="s">
        <v>48</v>
      </c>
      <c r="E124" s="28" t="n">
        <v>9</v>
      </c>
      <c r="F124" s="28" t="n">
        <v>22</v>
      </c>
      <c r="G124" s="28" t="n">
        <v>27.81</v>
      </c>
      <c r="H124" s="28" t="n">
        <v>250.29</v>
      </c>
      <c r="I124" s="152" t="n">
        <f aca="false">H124/$H$158</f>
        <v>0.0007</v>
      </c>
      <c r="J124" s="153" t="n">
        <f aca="false">J123+I124</f>
        <v>0.9894</v>
      </c>
      <c r="K124" s="154" t="s">
        <v>637</v>
      </c>
    </row>
    <row r="125" customFormat="false" ht="38.25" hidden="false" customHeight="false" outlineLevel="0" collapsed="false">
      <c r="A125" s="52" t="s">
        <v>238</v>
      </c>
      <c r="B125" s="44" t="s">
        <v>239</v>
      </c>
      <c r="C125" s="55" t="s">
        <v>677</v>
      </c>
      <c r="D125" s="54" t="s">
        <v>48</v>
      </c>
      <c r="E125" s="28" t="n">
        <v>3</v>
      </c>
      <c r="F125" s="28" t="n">
        <v>61.61</v>
      </c>
      <c r="G125" s="28" t="n">
        <v>77.88</v>
      </c>
      <c r="H125" s="28" t="n">
        <v>233.64</v>
      </c>
      <c r="I125" s="152" t="n">
        <f aca="false">H125/$H$158</f>
        <v>0.0007</v>
      </c>
      <c r="J125" s="153" t="n">
        <f aca="false">J124+I125</f>
        <v>0.9901</v>
      </c>
      <c r="K125" s="154" t="s">
        <v>637</v>
      </c>
    </row>
    <row r="126" customFormat="false" ht="25.5" hidden="false" customHeight="false" outlineLevel="0" collapsed="false">
      <c r="A126" s="52" t="s">
        <v>117</v>
      </c>
      <c r="B126" s="20" t="s">
        <v>118</v>
      </c>
      <c r="C126" s="43" t="s">
        <v>678</v>
      </c>
      <c r="D126" s="27" t="s">
        <v>119</v>
      </c>
      <c r="E126" s="28" t="n">
        <v>6.4</v>
      </c>
      <c r="F126" s="28" t="n">
        <v>25.34</v>
      </c>
      <c r="G126" s="28" t="n">
        <v>32.03</v>
      </c>
      <c r="H126" s="28" t="n">
        <v>204.99</v>
      </c>
      <c r="I126" s="152" t="n">
        <f aca="false">H126/$H$158</f>
        <v>0.0006</v>
      </c>
      <c r="J126" s="153" t="n">
        <f aca="false">J125+I126</f>
        <v>0.9907</v>
      </c>
      <c r="K126" s="154" t="s">
        <v>637</v>
      </c>
    </row>
    <row r="127" customFormat="false" ht="25.5" hidden="false" customHeight="false" outlineLevel="0" collapsed="false">
      <c r="A127" s="52" t="s">
        <v>120</v>
      </c>
      <c r="B127" s="20" t="s">
        <v>121</v>
      </c>
      <c r="C127" s="43" t="s">
        <v>679</v>
      </c>
      <c r="D127" s="27" t="s">
        <v>119</v>
      </c>
      <c r="E127" s="28" t="n">
        <v>8.4</v>
      </c>
      <c r="F127" s="28" t="n">
        <v>19.14</v>
      </c>
      <c r="G127" s="28" t="n">
        <v>24.19</v>
      </c>
      <c r="H127" s="28" t="n">
        <v>203.2</v>
      </c>
      <c r="I127" s="152" t="n">
        <f aca="false">H127/$H$158</f>
        <v>0.0006</v>
      </c>
      <c r="J127" s="153" t="n">
        <f aca="false">J126+I127</f>
        <v>0.9913</v>
      </c>
      <c r="K127" s="154" t="s">
        <v>637</v>
      </c>
    </row>
    <row r="128" customFormat="false" ht="38.25" hidden="false" customHeight="false" outlineLevel="0" collapsed="false">
      <c r="A128" s="52" t="s">
        <v>103</v>
      </c>
      <c r="B128" s="44" t="s">
        <v>104</v>
      </c>
      <c r="C128" s="43" t="s">
        <v>105</v>
      </c>
      <c r="D128" s="27" t="s">
        <v>102</v>
      </c>
      <c r="E128" s="28" t="n">
        <v>18.7</v>
      </c>
      <c r="F128" s="28" t="n">
        <v>8.47</v>
      </c>
      <c r="G128" s="28" t="n">
        <v>10.71</v>
      </c>
      <c r="H128" s="28" t="n">
        <v>200.28</v>
      </c>
      <c r="I128" s="152" t="n">
        <f aca="false">H128/$H$158</f>
        <v>0.0006</v>
      </c>
      <c r="J128" s="153" t="n">
        <f aca="false">J127+I128</f>
        <v>0.9919</v>
      </c>
      <c r="K128" s="154" t="s">
        <v>637</v>
      </c>
    </row>
    <row r="129" customFormat="false" ht="25.5" hidden="false" customHeight="false" outlineLevel="0" collapsed="false">
      <c r="A129" s="52" t="s">
        <v>326</v>
      </c>
      <c r="B129" s="20" t="s">
        <v>327</v>
      </c>
      <c r="C129" s="43" t="s">
        <v>328</v>
      </c>
      <c r="D129" s="27" t="s">
        <v>48</v>
      </c>
      <c r="E129" s="28" t="n">
        <v>6</v>
      </c>
      <c r="F129" s="28" t="n">
        <v>26.14</v>
      </c>
      <c r="G129" s="28" t="n">
        <v>33.04</v>
      </c>
      <c r="H129" s="28" t="n">
        <v>198.24</v>
      </c>
      <c r="I129" s="152" t="n">
        <f aca="false">H129/$H$158</f>
        <v>0.0006</v>
      </c>
      <c r="J129" s="153" t="n">
        <f aca="false">J128+I129</f>
        <v>0.9925</v>
      </c>
      <c r="K129" s="154" t="s">
        <v>637</v>
      </c>
    </row>
    <row r="130" customFormat="false" ht="12.75" hidden="false" customHeight="false" outlineLevel="0" collapsed="false">
      <c r="A130" s="52" t="s">
        <v>52</v>
      </c>
      <c r="B130" s="33" t="s">
        <v>53</v>
      </c>
      <c r="C130" s="26" t="s">
        <v>54</v>
      </c>
      <c r="D130" s="27" t="s">
        <v>20</v>
      </c>
      <c r="E130" s="28" t="n">
        <v>15.3</v>
      </c>
      <c r="F130" s="29" t="n">
        <v>10.1</v>
      </c>
      <c r="G130" s="29" t="n">
        <v>12.77</v>
      </c>
      <c r="H130" s="28" t="n">
        <v>195.38</v>
      </c>
      <c r="I130" s="152" t="n">
        <f aca="false">H130/$H$158</f>
        <v>0.0006</v>
      </c>
      <c r="J130" s="153" t="n">
        <f aca="false">J129+I130</f>
        <v>0.9931</v>
      </c>
      <c r="K130" s="154" t="s">
        <v>637</v>
      </c>
      <c r="L130" s="24"/>
    </row>
    <row r="131" customFormat="false" ht="25.5" hidden="false" customHeight="false" outlineLevel="0" collapsed="false">
      <c r="A131" s="52" t="s">
        <v>274</v>
      </c>
      <c r="B131" s="44" t="s">
        <v>275</v>
      </c>
      <c r="C131" s="43" t="s">
        <v>276</v>
      </c>
      <c r="D131" s="54" t="s">
        <v>48</v>
      </c>
      <c r="E131" s="28" t="n">
        <v>7</v>
      </c>
      <c r="F131" s="28" t="n">
        <v>21.3</v>
      </c>
      <c r="G131" s="28" t="n">
        <v>26.92</v>
      </c>
      <c r="H131" s="28" t="n">
        <v>188.44</v>
      </c>
      <c r="I131" s="152" t="n">
        <f aca="false">H131/$H$158</f>
        <v>0.0005</v>
      </c>
      <c r="J131" s="153" t="n">
        <f aca="false">J130+I131</f>
        <v>0.9936</v>
      </c>
      <c r="K131" s="154" t="s">
        <v>637</v>
      </c>
    </row>
    <row r="132" customFormat="false" ht="25.5" hidden="false" customHeight="false" outlineLevel="0" collapsed="false">
      <c r="A132" s="52" t="s">
        <v>365</v>
      </c>
      <c r="B132" s="20" t="s">
        <v>366</v>
      </c>
      <c r="C132" s="43" t="s">
        <v>367</v>
      </c>
      <c r="D132" s="27" t="s">
        <v>48</v>
      </c>
      <c r="E132" s="28" t="n">
        <v>30</v>
      </c>
      <c r="F132" s="28" t="n">
        <v>4.5</v>
      </c>
      <c r="G132" s="28" t="n">
        <v>5.69</v>
      </c>
      <c r="H132" s="28" t="n">
        <v>170.7</v>
      </c>
      <c r="I132" s="152" t="n">
        <f aca="false">H132/$H$158</f>
        <v>0.0005</v>
      </c>
      <c r="J132" s="153" t="n">
        <f aca="false">J131+I132</f>
        <v>0.9941</v>
      </c>
      <c r="K132" s="154" t="s">
        <v>637</v>
      </c>
    </row>
    <row r="133" customFormat="false" ht="25.5" hidden="false" customHeight="false" outlineLevel="0" collapsed="false">
      <c r="A133" s="52" t="s">
        <v>382</v>
      </c>
      <c r="B133" s="20" t="s">
        <v>383</v>
      </c>
      <c r="C133" s="55" t="s">
        <v>680</v>
      </c>
      <c r="D133" s="54" t="s">
        <v>48</v>
      </c>
      <c r="E133" s="28" t="n">
        <v>4</v>
      </c>
      <c r="F133" s="28" t="n">
        <v>32.21</v>
      </c>
      <c r="G133" s="28" t="n">
        <v>40.71</v>
      </c>
      <c r="H133" s="28" t="n">
        <v>162.84</v>
      </c>
      <c r="I133" s="152" t="n">
        <f aca="false">H133/$H$158</f>
        <v>0.0005</v>
      </c>
      <c r="J133" s="153" t="n">
        <f aca="false">J132+I133</f>
        <v>0.9946</v>
      </c>
      <c r="K133" s="154" t="s">
        <v>637</v>
      </c>
    </row>
    <row r="134" customFormat="false" ht="40.5" hidden="false" customHeight="true" outlineLevel="0" collapsed="false">
      <c r="A134" s="52" t="s">
        <v>339</v>
      </c>
      <c r="B134" s="20" t="s">
        <v>340</v>
      </c>
      <c r="C134" s="31" t="s">
        <v>681</v>
      </c>
      <c r="D134" s="54" t="s">
        <v>48</v>
      </c>
      <c r="E134" s="28" t="n">
        <v>5</v>
      </c>
      <c r="F134" s="28" t="n">
        <v>25.62</v>
      </c>
      <c r="G134" s="28" t="n">
        <v>32.38</v>
      </c>
      <c r="H134" s="28" t="n">
        <v>161.9</v>
      </c>
      <c r="I134" s="152" t="n">
        <f aca="false">H134/$H$158</f>
        <v>0.0005</v>
      </c>
      <c r="J134" s="153" t="n">
        <f aca="false">J133+I134</f>
        <v>0.9951</v>
      </c>
      <c r="K134" s="154" t="s">
        <v>637</v>
      </c>
    </row>
    <row r="135" customFormat="false" ht="27" hidden="false" customHeight="true" outlineLevel="0" collapsed="false">
      <c r="A135" s="52" t="s">
        <v>346</v>
      </c>
      <c r="B135" s="20" t="s">
        <v>347</v>
      </c>
      <c r="C135" s="43" t="s">
        <v>348</v>
      </c>
      <c r="D135" s="54" t="s">
        <v>48</v>
      </c>
      <c r="E135" s="28" t="n">
        <v>5</v>
      </c>
      <c r="F135" s="28" t="n">
        <v>25.41</v>
      </c>
      <c r="G135" s="28" t="n">
        <v>32.12</v>
      </c>
      <c r="H135" s="28" t="n">
        <v>160.6</v>
      </c>
      <c r="I135" s="152" t="n">
        <f aca="false">H135/$H$158</f>
        <v>0.0005</v>
      </c>
      <c r="J135" s="153" t="n">
        <f aca="false">J134+I135</f>
        <v>0.9956</v>
      </c>
      <c r="K135" s="154" t="s">
        <v>637</v>
      </c>
    </row>
    <row r="136" customFormat="false" ht="38.25" hidden="false" customHeight="false" outlineLevel="0" collapsed="false">
      <c r="A136" s="52" t="s">
        <v>317</v>
      </c>
      <c r="B136" s="20" t="s">
        <v>318</v>
      </c>
      <c r="C136" s="43" t="s">
        <v>682</v>
      </c>
      <c r="D136" s="54" t="s">
        <v>48</v>
      </c>
      <c r="E136" s="28" t="n">
        <v>1</v>
      </c>
      <c r="F136" s="28" t="n">
        <v>119.13</v>
      </c>
      <c r="G136" s="28" t="n">
        <v>150.58</v>
      </c>
      <c r="H136" s="28" t="n">
        <v>150.58</v>
      </c>
      <c r="I136" s="152" t="n">
        <f aca="false">H136/$H$158</f>
        <v>0.0004</v>
      </c>
      <c r="J136" s="153" t="n">
        <f aca="false">J135+I136</f>
        <v>0.996</v>
      </c>
      <c r="K136" s="154" t="s">
        <v>637</v>
      </c>
    </row>
    <row r="137" customFormat="false" ht="38.25" hidden="false" customHeight="false" outlineLevel="0" collapsed="false">
      <c r="A137" s="52" t="s">
        <v>267</v>
      </c>
      <c r="B137" s="44" t="s">
        <v>268</v>
      </c>
      <c r="C137" s="55" t="s">
        <v>683</v>
      </c>
      <c r="D137" s="54" t="s">
        <v>48</v>
      </c>
      <c r="E137" s="28" t="n">
        <v>3</v>
      </c>
      <c r="F137" s="28" t="n">
        <v>36.01</v>
      </c>
      <c r="G137" s="28" t="n">
        <v>45.52</v>
      </c>
      <c r="H137" s="28" t="n">
        <v>136.56</v>
      </c>
      <c r="I137" s="152" t="n">
        <f aca="false">H137/$H$158</f>
        <v>0.0004</v>
      </c>
      <c r="J137" s="153" t="n">
        <f aca="false">J136+I137</f>
        <v>0.9964</v>
      </c>
      <c r="K137" s="154" t="s">
        <v>637</v>
      </c>
    </row>
    <row r="138" customFormat="false" ht="28.5" hidden="false" customHeight="true" outlineLevel="0" collapsed="false">
      <c r="A138" s="52" t="s">
        <v>349</v>
      </c>
      <c r="B138" s="20" t="s">
        <v>350</v>
      </c>
      <c r="C138" s="43" t="s">
        <v>351</v>
      </c>
      <c r="D138" s="54" t="s">
        <v>48</v>
      </c>
      <c r="E138" s="28" t="n">
        <v>5</v>
      </c>
      <c r="F138" s="28" t="n">
        <v>21.22</v>
      </c>
      <c r="G138" s="28" t="n">
        <v>26.82</v>
      </c>
      <c r="H138" s="28" t="n">
        <v>134.1</v>
      </c>
      <c r="I138" s="152" t="n">
        <f aca="false">H138/$H$158</f>
        <v>0.0004</v>
      </c>
      <c r="J138" s="153" t="n">
        <f aca="false">J137+I138</f>
        <v>0.9968</v>
      </c>
      <c r="K138" s="154" t="s">
        <v>637</v>
      </c>
    </row>
    <row r="139" customFormat="false" ht="25.5" hidden="false" customHeight="false" outlineLevel="0" collapsed="false">
      <c r="A139" s="52" t="s">
        <v>321</v>
      </c>
      <c r="B139" s="20" t="s">
        <v>322</v>
      </c>
      <c r="C139" s="43" t="s">
        <v>684</v>
      </c>
      <c r="D139" s="54" t="s">
        <v>48</v>
      </c>
      <c r="E139" s="28" t="n">
        <v>5</v>
      </c>
      <c r="F139" s="28" t="n">
        <v>21.12</v>
      </c>
      <c r="G139" s="28" t="n">
        <v>26.7</v>
      </c>
      <c r="H139" s="28" t="n">
        <v>133.5</v>
      </c>
      <c r="I139" s="152" t="n">
        <f aca="false">H139/$H$158</f>
        <v>0.0004</v>
      </c>
      <c r="J139" s="153" t="n">
        <f aca="false">J138+I139</f>
        <v>0.9972</v>
      </c>
      <c r="K139" s="154" t="s">
        <v>637</v>
      </c>
    </row>
    <row r="140" customFormat="false" ht="25.5" hidden="false" customHeight="true" outlineLevel="0" collapsed="false">
      <c r="A140" s="52" t="s">
        <v>384</v>
      </c>
      <c r="B140" s="20" t="s">
        <v>385</v>
      </c>
      <c r="C140" s="43" t="s">
        <v>685</v>
      </c>
      <c r="D140" s="54" t="s">
        <v>48</v>
      </c>
      <c r="E140" s="28" t="n">
        <v>2</v>
      </c>
      <c r="F140" s="28" t="n">
        <v>51.62</v>
      </c>
      <c r="G140" s="28" t="n">
        <v>65.25</v>
      </c>
      <c r="H140" s="28" t="n">
        <v>130.5</v>
      </c>
      <c r="I140" s="152" t="n">
        <f aca="false">H140/$H$158</f>
        <v>0.0004</v>
      </c>
      <c r="J140" s="153" t="n">
        <f aca="false">J139+I140</f>
        <v>0.9976</v>
      </c>
      <c r="K140" s="154" t="s">
        <v>637</v>
      </c>
    </row>
    <row r="141" customFormat="false" ht="25.5" hidden="false" customHeight="false" outlineLevel="0" collapsed="false">
      <c r="A141" s="52" t="s">
        <v>32</v>
      </c>
      <c r="B141" s="33" t="s">
        <v>33</v>
      </c>
      <c r="C141" s="26" t="s">
        <v>686</v>
      </c>
      <c r="D141" s="27" t="s">
        <v>34</v>
      </c>
      <c r="E141" s="28" t="n">
        <v>2.67</v>
      </c>
      <c r="F141" s="29" t="n">
        <v>33.82</v>
      </c>
      <c r="G141" s="29" t="n">
        <v>42.75</v>
      </c>
      <c r="H141" s="28" t="n">
        <v>114.14</v>
      </c>
      <c r="I141" s="152" t="n">
        <f aca="false">H141/$H$158</f>
        <v>0.0003</v>
      </c>
      <c r="J141" s="153" t="n">
        <f aca="false">J140+I141</f>
        <v>0.9979</v>
      </c>
      <c r="K141" s="154" t="s">
        <v>637</v>
      </c>
      <c r="L141" s="24"/>
    </row>
    <row r="142" customFormat="false" ht="12.75" hidden="false" customHeight="false" outlineLevel="0" collapsed="false">
      <c r="A142" s="52" t="s">
        <v>81</v>
      </c>
      <c r="B142" s="20" t="s">
        <v>82</v>
      </c>
      <c r="C142" s="43" t="s">
        <v>687</v>
      </c>
      <c r="D142" s="27" t="s">
        <v>34</v>
      </c>
      <c r="E142" s="28" t="n">
        <v>2.89</v>
      </c>
      <c r="F142" s="28" t="n">
        <v>31.06</v>
      </c>
      <c r="G142" s="28" t="n">
        <v>39.26</v>
      </c>
      <c r="H142" s="28" t="n">
        <v>113.46</v>
      </c>
      <c r="I142" s="152" t="n">
        <f aca="false">H142/$H$158</f>
        <v>0.0003</v>
      </c>
      <c r="J142" s="153" t="n">
        <f aca="false">J141+I142</f>
        <v>0.9982</v>
      </c>
      <c r="K142" s="154" t="s">
        <v>637</v>
      </c>
    </row>
    <row r="143" customFormat="false" ht="25.5" hidden="false" customHeight="false" outlineLevel="0" collapsed="false">
      <c r="A143" s="52" t="s">
        <v>124</v>
      </c>
      <c r="B143" s="44" t="s">
        <v>125</v>
      </c>
      <c r="C143" s="43" t="s">
        <v>688</v>
      </c>
      <c r="D143" s="45" t="s">
        <v>20</v>
      </c>
      <c r="E143" s="28" t="n">
        <v>9.67</v>
      </c>
      <c r="F143" s="28" t="n">
        <v>8.7</v>
      </c>
      <c r="G143" s="28" t="n">
        <v>11</v>
      </c>
      <c r="H143" s="28" t="n">
        <v>106.37</v>
      </c>
      <c r="I143" s="152" t="n">
        <f aca="false">H143/$H$158</f>
        <v>0.0003</v>
      </c>
      <c r="J143" s="153" t="n">
        <f aca="false">J142+I143</f>
        <v>0.9985</v>
      </c>
      <c r="K143" s="154" t="s">
        <v>637</v>
      </c>
    </row>
    <row r="144" customFormat="false" ht="12.75" hidden="false" customHeight="false" outlineLevel="0" collapsed="false">
      <c r="A144" s="52" t="s">
        <v>343</v>
      </c>
      <c r="B144" s="20" t="s">
        <v>344</v>
      </c>
      <c r="C144" s="43" t="s">
        <v>345</v>
      </c>
      <c r="D144" s="54" t="s">
        <v>48</v>
      </c>
      <c r="E144" s="28" t="n">
        <v>5</v>
      </c>
      <c r="F144" s="28" t="n">
        <v>14.54</v>
      </c>
      <c r="G144" s="28" t="n">
        <v>18.38</v>
      </c>
      <c r="H144" s="28" t="n">
        <v>91.9</v>
      </c>
      <c r="I144" s="152" t="n">
        <f aca="false">H144/$H$158</f>
        <v>0.0003</v>
      </c>
      <c r="J144" s="153" t="n">
        <f aca="false">J143+I144</f>
        <v>0.9988</v>
      </c>
      <c r="K144" s="154" t="s">
        <v>637</v>
      </c>
    </row>
    <row r="145" customFormat="false" ht="38.25" hidden="false" customHeight="false" outlineLevel="0" collapsed="false">
      <c r="A145" s="52" t="s">
        <v>236</v>
      </c>
      <c r="B145" s="44" t="s">
        <v>237</v>
      </c>
      <c r="C145" s="53" t="s">
        <v>689</v>
      </c>
      <c r="D145" s="54" t="s">
        <v>48</v>
      </c>
      <c r="E145" s="28" t="n">
        <v>8</v>
      </c>
      <c r="F145" s="28" t="n">
        <v>8.9</v>
      </c>
      <c r="G145" s="28" t="n">
        <v>11.25</v>
      </c>
      <c r="H145" s="28" t="n">
        <v>90</v>
      </c>
      <c r="I145" s="152" t="n">
        <f aca="false">H145/$H$158</f>
        <v>0.0003</v>
      </c>
      <c r="J145" s="153" t="n">
        <f aca="false">J144+I145</f>
        <v>0.999099999999999</v>
      </c>
      <c r="K145" s="154" t="s">
        <v>637</v>
      </c>
    </row>
    <row r="146" customFormat="false" ht="25.5" hidden="false" customHeight="false" outlineLevel="0" collapsed="false">
      <c r="A146" s="52" t="s">
        <v>329</v>
      </c>
      <c r="B146" s="20" t="s">
        <v>330</v>
      </c>
      <c r="C146" s="43" t="s">
        <v>331</v>
      </c>
      <c r="D146" s="27" t="s">
        <v>48</v>
      </c>
      <c r="E146" s="28" t="n">
        <v>8</v>
      </c>
      <c r="F146" s="28" t="n">
        <v>7.82</v>
      </c>
      <c r="G146" s="28" t="n">
        <v>9.88</v>
      </c>
      <c r="H146" s="28" t="n">
        <v>79.04</v>
      </c>
      <c r="I146" s="152" t="n">
        <f aca="false">H146/$H$158</f>
        <v>0.0002</v>
      </c>
      <c r="J146" s="153" t="n">
        <f aca="false">J145+I146</f>
        <v>0.999299999999999</v>
      </c>
      <c r="K146" s="154" t="s">
        <v>637</v>
      </c>
    </row>
    <row r="147" customFormat="false" ht="31.5" hidden="false" customHeight="true" outlineLevel="0" collapsed="false">
      <c r="A147" s="52" t="s">
        <v>57</v>
      </c>
      <c r="B147" s="33" t="s">
        <v>58</v>
      </c>
      <c r="C147" s="26" t="s">
        <v>59</v>
      </c>
      <c r="D147" s="27" t="s">
        <v>20</v>
      </c>
      <c r="E147" s="28" t="n">
        <v>6.92</v>
      </c>
      <c r="F147" s="29" t="n">
        <v>6.82</v>
      </c>
      <c r="G147" s="29" t="n">
        <v>8.62</v>
      </c>
      <c r="H147" s="28" t="n">
        <v>59.65</v>
      </c>
      <c r="I147" s="152" t="n">
        <f aca="false">H147/$H$158</f>
        <v>0.0002</v>
      </c>
      <c r="J147" s="153" t="n">
        <f aca="false">J146+I147</f>
        <v>0.999499999999999</v>
      </c>
      <c r="K147" s="154" t="s">
        <v>637</v>
      </c>
      <c r="L147" s="24"/>
    </row>
    <row r="148" customFormat="false" ht="25.5" hidden="false" customHeight="false" outlineLevel="0" collapsed="false">
      <c r="A148" s="52" t="s">
        <v>63</v>
      </c>
      <c r="B148" s="33" t="s">
        <v>64</v>
      </c>
      <c r="C148" s="26" t="s">
        <v>65</v>
      </c>
      <c r="D148" s="27" t="s">
        <v>20</v>
      </c>
      <c r="E148" s="28" t="n">
        <v>3.61</v>
      </c>
      <c r="F148" s="29" t="n">
        <v>11.55</v>
      </c>
      <c r="G148" s="29" t="n">
        <v>14.6</v>
      </c>
      <c r="H148" s="28" t="n">
        <v>52.71</v>
      </c>
      <c r="I148" s="152" t="n">
        <f aca="false">H148/$H$158</f>
        <v>0.0001</v>
      </c>
      <c r="J148" s="153" t="n">
        <f aca="false">J147+I148</f>
        <v>0.999599999999999</v>
      </c>
      <c r="K148" s="154" t="s">
        <v>637</v>
      </c>
      <c r="L148" s="24"/>
    </row>
    <row r="149" customFormat="false" ht="12.75" hidden="false" customHeight="false" outlineLevel="0" collapsed="false">
      <c r="A149" s="52" t="s">
        <v>45</v>
      </c>
      <c r="B149" s="33" t="s">
        <v>46</v>
      </c>
      <c r="C149" s="26" t="s">
        <v>47</v>
      </c>
      <c r="D149" s="35" t="s">
        <v>48</v>
      </c>
      <c r="E149" s="28" t="n">
        <v>4</v>
      </c>
      <c r="F149" s="29" t="n">
        <v>9.34</v>
      </c>
      <c r="G149" s="29" t="n">
        <v>11.81</v>
      </c>
      <c r="H149" s="28" t="n">
        <v>47.24</v>
      </c>
      <c r="I149" s="152" t="n">
        <f aca="false">H149/$H$158</f>
        <v>0.0001</v>
      </c>
      <c r="J149" s="153" t="n">
        <f aca="false">J148+I149</f>
        <v>0.999699999999999</v>
      </c>
      <c r="K149" s="154" t="s">
        <v>637</v>
      </c>
      <c r="L149" s="24"/>
    </row>
    <row r="150" customFormat="false" ht="25.5" hidden="false" customHeight="false" outlineLevel="0" collapsed="false">
      <c r="A150" s="52" t="s">
        <v>289</v>
      </c>
      <c r="B150" s="44" t="s">
        <v>290</v>
      </c>
      <c r="C150" s="43" t="s">
        <v>291</v>
      </c>
      <c r="D150" s="54" t="s">
        <v>48</v>
      </c>
      <c r="E150" s="28" t="n">
        <v>3</v>
      </c>
      <c r="F150" s="28" t="n">
        <v>10.69</v>
      </c>
      <c r="G150" s="28" t="n">
        <v>13.51</v>
      </c>
      <c r="H150" s="28" t="n">
        <v>40.53</v>
      </c>
      <c r="I150" s="152" t="n">
        <f aca="false">H150/$H$158</f>
        <v>0.0001</v>
      </c>
      <c r="J150" s="153" t="n">
        <f aca="false">J149+I150</f>
        <v>0.999799999999999</v>
      </c>
      <c r="K150" s="154" t="s">
        <v>637</v>
      </c>
    </row>
    <row r="151" customFormat="false" ht="12.75" hidden="false" customHeight="false" outlineLevel="0" collapsed="false">
      <c r="A151" s="52" t="s">
        <v>390</v>
      </c>
      <c r="B151" s="20" t="s">
        <v>391</v>
      </c>
      <c r="C151" s="43" t="s">
        <v>392</v>
      </c>
      <c r="D151" s="54" t="s">
        <v>48</v>
      </c>
      <c r="E151" s="28" t="n">
        <v>20</v>
      </c>
      <c r="F151" s="28" t="n">
        <v>1.59</v>
      </c>
      <c r="G151" s="28" t="n">
        <v>2.01</v>
      </c>
      <c r="H151" s="28" t="n">
        <v>40.2</v>
      </c>
      <c r="I151" s="152" t="n">
        <f aca="false">H151/$H$158</f>
        <v>0.0001</v>
      </c>
      <c r="J151" s="153" t="n">
        <f aca="false">J150+I151</f>
        <v>0.999899999999999</v>
      </c>
      <c r="K151" s="154" t="s">
        <v>637</v>
      </c>
    </row>
    <row r="152" customFormat="false" ht="12.75" hidden="false" customHeight="false" outlineLevel="0" collapsed="false">
      <c r="A152" s="52" t="s">
        <v>55</v>
      </c>
      <c r="B152" s="33" t="s">
        <v>56</v>
      </c>
      <c r="C152" s="26" t="s">
        <v>690</v>
      </c>
      <c r="D152" s="27" t="s">
        <v>20</v>
      </c>
      <c r="E152" s="28" t="n">
        <v>3.23</v>
      </c>
      <c r="F152" s="29" t="n">
        <v>9.72</v>
      </c>
      <c r="G152" s="29" t="n">
        <v>12.29</v>
      </c>
      <c r="H152" s="28" t="n">
        <v>39.7</v>
      </c>
      <c r="I152" s="152" t="n">
        <f aca="false">H152/$H$158</f>
        <v>0.0001</v>
      </c>
      <c r="J152" s="153" t="n">
        <f aca="false">J151+I152</f>
        <v>0.999999999999999</v>
      </c>
      <c r="K152" s="154" t="s">
        <v>637</v>
      </c>
      <c r="L152" s="24"/>
    </row>
    <row r="153" customFormat="false" ht="25.5" hidden="false" customHeight="false" outlineLevel="0" collapsed="false">
      <c r="A153" s="52" t="s">
        <v>24</v>
      </c>
      <c r="B153" s="20" t="s">
        <v>25</v>
      </c>
      <c r="C153" s="26" t="s">
        <v>26</v>
      </c>
      <c r="D153" s="27" t="s">
        <v>20</v>
      </c>
      <c r="E153" s="28" t="n">
        <v>14.41</v>
      </c>
      <c r="F153" s="29" t="n">
        <v>2.06</v>
      </c>
      <c r="G153" s="29" t="n">
        <v>2.6</v>
      </c>
      <c r="H153" s="28" t="n">
        <v>37.47</v>
      </c>
      <c r="I153" s="152" t="n">
        <f aca="false">H153/$H$158</f>
        <v>0.0001</v>
      </c>
      <c r="J153" s="153" t="n">
        <v>1</v>
      </c>
      <c r="K153" s="154" t="s">
        <v>637</v>
      </c>
    </row>
    <row r="154" customFormat="false" ht="42" hidden="false" customHeight="true" outlineLevel="0" collapsed="false">
      <c r="A154" s="52" t="s">
        <v>244</v>
      </c>
      <c r="B154" s="44" t="s">
        <v>245</v>
      </c>
      <c r="C154" s="43" t="s">
        <v>691</v>
      </c>
      <c r="D154" s="54" t="s">
        <v>48</v>
      </c>
      <c r="E154" s="28" t="n">
        <v>1</v>
      </c>
      <c r="F154" s="28" t="n">
        <v>27.98</v>
      </c>
      <c r="G154" s="28" t="n">
        <v>35.37</v>
      </c>
      <c r="H154" s="28" t="n">
        <v>35.37</v>
      </c>
      <c r="I154" s="152" t="n">
        <f aca="false">H154/$H$158</f>
        <v>0.0001</v>
      </c>
      <c r="J154" s="153" t="n">
        <v>1</v>
      </c>
      <c r="K154" s="154" t="s">
        <v>637</v>
      </c>
    </row>
    <row r="155" customFormat="false" ht="25.5" hidden="false" customHeight="false" outlineLevel="0" collapsed="false">
      <c r="A155" s="52" t="s">
        <v>265</v>
      </c>
      <c r="B155" s="44" t="s">
        <v>266</v>
      </c>
      <c r="C155" s="55" t="s">
        <v>692</v>
      </c>
      <c r="D155" s="54" t="s">
        <v>48</v>
      </c>
      <c r="E155" s="28" t="n">
        <v>1</v>
      </c>
      <c r="F155" s="28" t="n">
        <v>22.48</v>
      </c>
      <c r="G155" s="28" t="n">
        <v>28.41</v>
      </c>
      <c r="H155" s="28" t="n">
        <v>28.41</v>
      </c>
      <c r="I155" s="152" t="n">
        <f aca="false">H155/$H$158</f>
        <v>0.0001</v>
      </c>
      <c r="J155" s="153" t="n">
        <v>1</v>
      </c>
      <c r="K155" s="154" t="s">
        <v>637</v>
      </c>
    </row>
    <row r="156" customFormat="false" ht="12.75" hidden="false" customHeight="false" outlineLevel="0" collapsed="false">
      <c r="A156" s="52" t="s">
        <v>49</v>
      </c>
      <c r="B156" s="33" t="s">
        <v>50</v>
      </c>
      <c r="C156" s="26" t="s">
        <v>51</v>
      </c>
      <c r="D156" s="35" t="s">
        <v>48</v>
      </c>
      <c r="E156" s="28" t="n">
        <v>2</v>
      </c>
      <c r="F156" s="29" t="n">
        <v>9.34</v>
      </c>
      <c r="G156" s="29" t="n">
        <v>11.81</v>
      </c>
      <c r="H156" s="28" t="n">
        <v>23.62</v>
      </c>
      <c r="I156" s="152" t="n">
        <f aca="false">H156/$H$158</f>
        <v>0.0001</v>
      </c>
      <c r="J156" s="153" t="n">
        <v>1</v>
      </c>
      <c r="K156" s="154" t="s">
        <v>637</v>
      </c>
      <c r="L156" s="24"/>
    </row>
    <row r="157" customFormat="false" ht="12.75" hidden="false" customHeight="false" outlineLevel="0" collapsed="false">
      <c r="A157" s="52" t="s">
        <v>42</v>
      </c>
      <c r="B157" s="33" t="s">
        <v>43</v>
      </c>
      <c r="C157" s="26" t="s">
        <v>44</v>
      </c>
      <c r="D157" s="27" t="s">
        <v>20</v>
      </c>
      <c r="E157" s="28" t="n">
        <v>0.82</v>
      </c>
      <c r="F157" s="29" t="n">
        <v>15.37</v>
      </c>
      <c r="G157" s="29" t="n">
        <v>19.43</v>
      </c>
      <c r="H157" s="28" t="n">
        <v>15.93</v>
      </c>
      <c r="I157" s="152" t="n">
        <f aca="false">H157/$H$158</f>
        <v>0</v>
      </c>
      <c r="J157" s="153" t="n">
        <v>1</v>
      </c>
      <c r="K157" s="154" t="s">
        <v>637</v>
      </c>
      <c r="L157" s="24"/>
    </row>
    <row r="158" customFormat="false" ht="12.75" hidden="false" customHeight="false" outlineLevel="0" collapsed="false">
      <c r="H158" s="155" t="n">
        <f aca="false">SUM(H6:H157)</f>
        <v>352182.64</v>
      </c>
    </row>
  </sheetData>
  <autoFilter ref="A5:L5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R51"/>
    </sheetView>
  </sheetViews>
  <sheetFormatPr defaultColWidth="7.9921875" defaultRowHeight="12.75" zeroHeight="true" outlineLevelRow="0" outlineLevelCol="0"/>
  <cols>
    <col collapsed="false" customWidth="true" hidden="true" outlineLevel="0" max="1" min="1" style="156" width="26.42"/>
    <col collapsed="false" customWidth="false" hidden="true" outlineLevel="0" max="3" min="2" style="156" width="7.99"/>
    <col collapsed="false" customWidth="true" hidden="true" outlineLevel="0" max="4" min="4" style="156" width="20.56"/>
    <col collapsed="false" customWidth="false" hidden="true" outlineLevel="0" max="8" min="5" style="156" width="7.99"/>
    <col collapsed="false" customWidth="true" hidden="false" outlineLevel="0" max="14" min="9" style="156" width="9.41"/>
    <col collapsed="false" customWidth="true" hidden="false" outlineLevel="0" max="15" min="15" style="156" width="11.28"/>
    <col collapsed="false" customWidth="true" hidden="false" outlineLevel="0" max="18" min="16" style="156" width="9.41"/>
    <col collapsed="false" customWidth="true" hidden="false" outlineLevel="0" max="19" min="19" style="156" width="3.28"/>
    <col collapsed="false" customWidth="true" hidden="true" outlineLevel="0" max="20" min="20" style="156" width="25.85"/>
    <col collapsed="false" customWidth="true" hidden="true" outlineLevel="0" max="21" min="21" style="156" width="11.99"/>
    <col collapsed="false" customWidth="false" hidden="true" outlineLevel="0" max="257" min="22" style="156" width="7.99"/>
  </cols>
  <sheetData>
    <row r="1" customFormat="false" ht="15" hidden="false" customHeight="true" outlineLevel="0" collapsed="false">
      <c r="E1" s="157" t="s">
        <v>693</v>
      </c>
      <c r="F1" s="157" t="s">
        <v>694</v>
      </c>
      <c r="G1" s="157" t="s">
        <v>695</v>
      </c>
      <c r="N1" s="158"/>
      <c r="Q1" s="0"/>
      <c r="R1" s="0"/>
    </row>
    <row r="2" customFormat="false" ht="12.75" hidden="false" customHeight="true" outlineLevel="0" collapsed="false">
      <c r="A2" s="156" t="s">
        <v>696</v>
      </c>
      <c r="B2" s="159" t="s">
        <v>697</v>
      </c>
      <c r="C2" s="156" t="str">
        <f aca="false">CONCATENATE(A2,"-",B2)</f>
        <v>Construção e Reforma de Edifícios-AC</v>
      </c>
      <c r="E2" s="160" t="n">
        <v>0.03</v>
      </c>
      <c r="F2" s="160" t="n">
        <v>0.04</v>
      </c>
      <c r="G2" s="160" t="n">
        <v>0.055</v>
      </c>
      <c r="Q2" s="0"/>
      <c r="R2" s="0"/>
      <c r="U2" s="156" t="s">
        <v>698</v>
      </c>
    </row>
    <row r="3" customFormat="false" ht="12.75" hidden="false" customHeight="true" outlineLevel="0" collapsed="false">
      <c r="A3" s="156" t="str">
        <f aca="false">A2</f>
        <v>Construção e Reforma de Edifícios</v>
      </c>
      <c r="B3" s="159" t="s">
        <v>699</v>
      </c>
      <c r="C3" s="156" t="str">
        <f aca="false">CONCATENATE(A3,"-",B3)</f>
        <v>Construção e Reforma de Edifícios-SG</v>
      </c>
      <c r="E3" s="160" t="n">
        <v>0.008</v>
      </c>
      <c r="F3" s="160" t="n">
        <v>0.008</v>
      </c>
      <c r="G3" s="160" t="n">
        <v>0.01</v>
      </c>
      <c r="U3" s="156" t="s">
        <v>700</v>
      </c>
    </row>
    <row r="4" customFormat="false" ht="12.75" hidden="false" customHeight="true" outlineLevel="0" collapsed="false">
      <c r="A4" s="156" t="str">
        <f aca="false">A3</f>
        <v>Construção e Reforma de Edifícios</v>
      </c>
      <c r="B4" s="159" t="s">
        <v>701</v>
      </c>
      <c r="C4" s="156" t="str">
        <f aca="false">CONCATENATE(A4,"-",B4)</f>
        <v>Construção e Reforma de Edifícios-R</v>
      </c>
      <c r="E4" s="160" t="n">
        <v>0.0097</v>
      </c>
      <c r="F4" s="160" t="n">
        <v>0.0127</v>
      </c>
      <c r="G4" s="160" t="n">
        <v>0.0127</v>
      </c>
      <c r="I4" s="161" t="s">
        <v>702</v>
      </c>
      <c r="J4" s="161"/>
      <c r="K4" s="161" t="s">
        <v>703</v>
      </c>
      <c r="L4" s="161"/>
      <c r="M4" s="161"/>
      <c r="N4" s="161"/>
      <c r="O4" s="161"/>
      <c r="P4" s="161"/>
      <c r="Q4" s="161"/>
      <c r="R4" s="161"/>
    </row>
    <row r="5" customFormat="false" ht="12.75" hidden="false" customHeight="true" outlineLevel="0" collapsed="false">
      <c r="A5" s="156" t="str">
        <f aca="false">A4</f>
        <v>Construção e Reforma de Edifícios</v>
      </c>
      <c r="B5" s="159" t="s">
        <v>704</v>
      </c>
      <c r="C5" s="156" t="str">
        <f aca="false">CONCATENATE(A5,"-",B5)</f>
        <v>Construção e Reforma de Edifícios-DF</v>
      </c>
      <c r="E5" s="160" t="n">
        <v>0.0059</v>
      </c>
      <c r="F5" s="160" t="n">
        <v>0.0123</v>
      </c>
      <c r="G5" s="160" t="n">
        <v>0.0139</v>
      </c>
      <c r="I5" s="162"/>
      <c r="J5" s="162"/>
      <c r="K5" s="163"/>
      <c r="L5" s="163"/>
      <c r="M5" s="163"/>
      <c r="N5" s="163"/>
      <c r="O5" s="163"/>
      <c r="P5" s="163"/>
      <c r="Q5" s="163"/>
      <c r="R5" s="163"/>
      <c r="S5" s="164"/>
    </row>
    <row r="6" customFormat="false" ht="6" hidden="false" customHeight="true" outlineLevel="0" collapsed="false">
      <c r="A6" s="156" t="str">
        <f aca="false">A5</f>
        <v>Construção e Reforma de Edifícios</v>
      </c>
      <c r="B6" s="159" t="s">
        <v>705</v>
      </c>
      <c r="C6" s="156" t="str">
        <f aca="false">CONCATENATE(A6,"-",B6)</f>
        <v>Construção e Reforma de Edifícios-L</v>
      </c>
      <c r="E6" s="160" t="n">
        <v>0.0616</v>
      </c>
      <c r="F6" s="160" t="n">
        <v>0.074</v>
      </c>
      <c r="G6" s="160" t="n">
        <v>0.0896</v>
      </c>
      <c r="I6" s="165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5" hidden="false" customHeight="true" outlineLevel="0" collapsed="false">
      <c r="A7" s="156" t="str">
        <f aca="false">A6</f>
        <v>Construção e Reforma de Edifícios</v>
      </c>
      <c r="B7" s="166" t="s">
        <v>706</v>
      </c>
      <c r="C7" s="156" t="str">
        <f aca="false">CONCATENATE(A7,"-",B7)</f>
        <v>Construção e Reforma de Edifícios-BDI PAD</v>
      </c>
      <c r="E7" s="160" t="n">
        <v>0.2034</v>
      </c>
      <c r="F7" s="160" t="n">
        <v>0.2212</v>
      </c>
      <c r="G7" s="160" t="n">
        <v>0.25</v>
      </c>
      <c r="I7" s="161" t="s">
        <v>707</v>
      </c>
      <c r="J7" s="161"/>
      <c r="K7" s="161"/>
      <c r="L7" s="161"/>
      <c r="M7" s="161"/>
      <c r="N7" s="161"/>
      <c r="O7" s="161"/>
      <c r="P7" s="161"/>
      <c r="Q7" s="161"/>
      <c r="R7" s="161"/>
    </row>
    <row r="8" customFormat="false" ht="24.75" hidden="false" customHeight="true" outlineLevel="0" collapsed="false">
      <c r="A8" s="156" t="s">
        <v>708</v>
      </c>
      <c r="B8" s="159" t="s">
        <v>697</v>
      </c>
      <c r="C8" s="156" t="str">
        <f aca="false">CONCATENATE(A8,"-",B8)</f>
        <v>Construção de Praças Urbanas, Rodovias, Ferrovias e recapeamento e pavimentação de vias urbanas-AC</v>
      </c>
      <c r="E8" s="160" t="n">
        <v>0.038</v>
      </c>
      <c r="F8" s="160" t="n">
        <v>0.0401</v>
      </c>
      <c r="G8" s="160" t="n">
        <v>0.0467</v>
      </c>
      <c r="I8" s="167" t="s">
        <v>709</v>
      </c>
      <c r="J8" s="167"/>
      <c r="K8" s="167"/>
      <c r="L8" s="167"/>
      <c r="M8" s="167"/>
      <c r="N8" s="167"/>
      <c r="O8" s="167"/>
      <c r="P8" s="167"/>
      <c r="Q8" s="167"/>
      <c r="R8" s="167"/>
    </row>
    <row r="9" customFormat="false" ht="6" hidden="false" customHeight="true" outlineLevel="0" collapsed="false">
      <c r="A9" s="156" t="s">
        <v>708</v>
      </c>
      <c r="B9" s="159" t="s">
        <v>699</v>
      </c>
      <c r="C9" s="156" t="str">
        <f aca="false">CONCATENATE(A9,"-",B9)</f>
        <v>Construção de Praças Urbanas, Rodovias, Ferrovias e recapeamento e pavimentação de vias urbanas-SG</v>
      </c>
      <c r="E9" s="160" t="n">
        <v>0.0032</v>
      </c>
      <c r="F9" s="160" t="n">
        <v>0.004</v>
      </c>
      <c r="G9" s="160" t="n">
        <v>0.0074</v>
      </c>
      <c r="I9" s="165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2.75" hidden="false" customHeight="true" outlineLevel="0" collapsed="false">
      <c r="A10" s="156" t="s">
        <v>708</v>
      </c>
      <c r="B10" s="159" t="s">
        <v>701</v>
      </c>
      <c r="C10" s="156" t="str">
        <f aca="false">CONCATENATE(A10,"-",B10)</f>
        <v>Construção de Praças Urbanas, Rodovias, Ferrovias e recapeamento e pavimentação de vias urbanas-R</v>
      </c>
      <c r="E10" s="160" t="n">
        <v>0.005</v>
      </c>
      <c r="F10" s="160" t="n">
        <v>0.0056</v>
      </c>
      <c r="G10" s="160" t="n">
        <v>0.0097</v>
      </c>
      <c r="I10" s="168" t="s">
        <v>710</v>
      </c>
      <c r="J10" s="168"/>
      <c r="K10" s="168"/>
      <c r="L10" s="168"/>
      <c r="M10" s="168"/>
      <c r="N10" s="168"/>
      <c r="O10" s="168"/>
      <c r="P10" s="168"/>
      <c r="Q10" s="161" t="s">
        <v>711</v>
      </c>
      <c r="R10" s="161"/>
    </row>
    <row r="11" customFormat="false" ht="12.75" hidden="false" customHeight="true" outlineLevel="0" collapsed="false">
      <c r="A11" s="156" t="s">
        <v>708</v>
      </c>
      <c r="B11" s="159" t="s">
        <v>704</v>
      </c>
      <c r="C11" s="156" t="str">
        <f aca="false">CONCATENATE(A11,"-",B11)</f>
        <v>Construção de Praças Urbanas, Rodovias, Ferrovias e recapeamento e pavimentação de vias urbanas-DF</v>
      </c>
      <c r="E11" s="160" t="n">
        <v>0.0102</v>
      </c>
      <c r="F11" s="160" t="n">
        <v>0.0111</v>
      </c>
      <c r="G11" s="160" t="n">
        <v>0.0121</v>
      </c>
      <c r="I11" s="169" t="s">
        <v>696</v>
      </c>
      <c r="J11" s="169"/>
      <c r="K11" s="169"/>
      <c r="L11" s="169"/>
      <c r="M11" s="169"/>
      <c r="N11" s="169"/>
      <c r="O11" s="169"/>
      <c r="P11" s="169"/>
      <c r="Q11" s="170" t="s">
        <v>698</v>
      </c>
      <c r="R11" s="170"/>
    </row>
    <row r="12" customFormat="false" ht="12.75" hidden="false" customHeight="true" outlineLevel="0" collapsed="false">
      <c r="A12" s="156" t="s">
        <v>708</v>
      </c>
      <c r="B12" s="159" t="s">
        <v>705</v>
      </c>
      <c r="C12" s="156" t="str">
        <f aca="false">CONCATENATE(A12,"-",B12)</f>
        <v>Construção de Praças Urbanas, Rodovias, Ferrovias e recapeamento e pavimentação de vias urbanas-L</v>
      </c>
      <c r="E12" s="160" t="n">
        <v>0.0664</v>
      </c>
      <c r="F12" s="160" t="n">
        <v>0.073</v>
      </c>
      <c r="G12" s="160" t="n">
        <v>0.0869</v>
      </c>
    </row>
    <row r="13" customFormat="false" ht="26.25" hidden="false" customHeight="true" outlineLevel="0" collapsed="false">
      <c r="A13" s="156" t="s">
        <v>708</v>
      </c>
      <c r="B13" s="166" t="s">
        <v>706</v>
      </c>
      <c r="C13" s="156" t="str">
        <f aca="false">CONCATENATE(A13,"-",B13)</f>
        <v>Construção de Praças Urbanas, Rodovias, Ferrovias e recapeamento e pavimentação de vias urbanas-BDI PAD</v>
      </c>
      <c r="E13" s="160" t="n">
        <v>0.196</v>
      </c>
      <c r="F13" s="160" t="n">
        <v>0.2097</v>
      </c>
      <c r="G13" s="160" t="n">
        <v>0.2423</v>
      </c>
      <c r="I13" s="171" t="s">
        <v>712</v>
      </c>
      <c r="J13" s="171"/>
      <c r="K13" s="171"/>
      <c r="L13" s="171"/>
      <c r="M13" s="171"/>
      <c r="N13" s="171"/>
      <c r="O13" s="171"/>
      <c r="P13" s="171"/>
      <c r="Q13" s="172" t="n">
        <v>0.5</v>
      </c>
      <c r="R13" s="172"/>
    </row>
    <row r="14" customFormat="false" ht="15" hidden="false" customHeight="true" outlineLevel="0" collapsed="false">
      <c r="A14" s="156" t="s">
        <v>713</v>
      </c>
      <c r="B14" s="159" t="s">
        <v>697</v>
      </c>
      <c r="C14" s="156" t="str">
        <f aca="false">CONCATENATE(A14,"-",B14)</f>
        <v>Construção de Redes de Abastecimento de Água, Coleta de Esgoto-AC</v>
      </c>
      <c r="E14" s="160" t="n">
        <v>0.0343</v>
      </c>
      <c r="F14" s="160" t="n">
        <v>0.0493</v>
      </c>
      <c r="G14" s="160" t="n">
        <v>0.0671</v>
      </c>
      <c r="I14" s="173" t="s">
        <v>714</v>
      </c>
      <c r="J14" s="173"/>
      <c r="K14" s="173"/>
      <c r="L14" s="173"/>
      <c r="M14" s="173"/>
      <c r="N14" s="173"/>
      <c r="O14" s="173"/>
      <c r="P14" s="173"/>
      <c r="Q14" s="172" t="n">
        <v>0.05</v>
      </c>
      <c r="R14" s="172"/>
    </row>
    <row r="15" customFormat="false" ht="12.75" hidden="false" customHeight="true" outlineLevel="0" collapsed="false">
      <c r="A15" s="156" t="str">
        <f aca="false">A14</f>
        <v>Construção de Redes de Abastecimento de Água, Coleta de Esgoto</v>
      </c>
      <c r="B15" s="159" t="s">
        <v>699</v>
      </c>
      <c r="C15" s="156" t="str">
        <f aca="false">CONCATENATE(A15,"-",B15)</f>
        <v>Construção de Redes de Abastecimento de Água, Coleta de Esgoto-SG</v>
      </c>
      <c r="E15" s="160" t="n">
        <v>0.0028</v>
      </c>
      <c r="F15" s="160" t="n">
        <v>0.0049</v>
      </c>
      <c r="G15" s="160" t="n">
        <v>0.0075</v>
      </c>
    </row>
    <row r="16" customFormat="false" ht="12.75" hidden="false" customHeight="true" outlineLevel="0" collapsed="false">
      <c r="B16" s="159"/>
      <c r="E16" s="160"/>
      <c r="F16" s="160"/>
      <c r="G16" s="160"/>
      <c r="I16" s="174" t="s">
        <v>715</v>
      </c>
      <c r="J16" s="174"/>
      <c r="K16" s="174"/>
      <c r="L16" s="174"/>
      <c r="M16" s="174" t="s">
        <v>716</v>
      </c>
      <c r="N16" s="175" t="s">
        <v>717</v>
      </c>
      <c r="O16" s="175" t="s">
        <v>718</v>
      </c>
      <c r="P16" s="176" t="s">
        <v>719</v>
      </c>
      <c r="Q16" s="176" t="s">
        <v>720</v>
      </c>
      <c r="R16" s="177" t="s">
        <v>721</v>
      </c>
      <c r="T16" s="178" t="str">
        <f aca="false">IF(V27,"Para BDI fora do intervalo estatístico, deve ser apresentado Relatório Técnico Circunstanciado justificando a adoção do percentual de cada parcela do BDI.","")</f>
        <v/>
      </c>
      <c r="U16" s="178"/>
      <c r="V16" s="179"/>
      <c r="W16" s="179"/>
      <c r="X16" s="179"/>
      <c r="Y16" s="179"/>
      <c r="Z16" s="179"/>
      <c r="AA16" s="179"/>
      <c r="AB16" s="179"/>
      <c r="AC16" s="179"/>
    </row>
    <row r="17" customFormat="false" ht="15.75" hidden="false" customHeight="true" outlineLevel="0" collapsed="false">
      <c r="A17" s="156" t="str">
        <f aca="false">A15</f>
        <v>Construção de Redes de Abastecimento de Água, Coleta de Esgoto</v>
      </c>
      <c r="B17" s="159" t="s">
        <v>701</v>
      </c>
      <c r="C17" s="156" t="str">
        <f aca="false">CONCATENATE(A17,"-",B17)</f>
        <v>Construção de Redes de Abastecimento de Água, Coleta de Esgoto-R</v>
      </c>
      <c r="E17" s="160" t="n">
        <v>0.01</v>
      </c>
      <c r="F17" s="160" t="n">
        <v>0.0139</v>
      </c>
      <c r="G17" s="160" t="n">
        <v>0.0174</v>
      </c>
      <c r="I17" s="174"/>
      <c r="J17" s="174"/>
      <c r="K17" s="174"/>
      <c r="L17" s="174"/>
      <c r="M17" s="174"/>
      <c r="N17" s="175"/>
      <c r="O17" s="175"/>
      <c r="P17" s="176"/>
      <c r="Q17" s="176"/>
      <c r="R17" s="177"/>
      <c r="T17" s="178"/>
      <c r="U17" s="178"/>
      <c r="V17" s="179"/>
      <c r="W17" s="179"/>
      <c r="X17" s="179"/>
      <c r="Y17" s="179"/>
      <c r="Z17" s="179"/>
      <c r="AA17" s="179"/>
      <c r="AB17" s="179"/>
      <c r="AC17" s="179"/>
    </row>
    <row r="18" customFormat="false" ht="26.25" hidden="false" customHeight="true" outlineLevel="0" collapsed="false">
      <c r="A18" s="156" t="str">
        <f aca="false">A17</f>
        <v>Construção de Redes de Abastecimento de Água, Coleta de Esgoto</v>
      </c>
      <c r="B18" s="159" t="s">
        <v>704</v>
      </c>
      <c r="C18" s="156" t="str">
        <f aca="false">CONCATENATE(A18,"-",B18)</f>
        <v>Construção de Redes de Abastecimento de Água, Coleta de Esgoto-DF</v>
      </c>
      <c r="E18" s="160" t="n">
        <v>0.0094</v>
      </c>
      <c r="F18" s="160" t="n">
        <v>0.0099</v>
      </c>
      <c r="G18" s="160" t="n">
        <v>0.0117</v>
      </c>
      <c r="I18" s="180" t="str">
        <f aca="false">IF($I$11=$A$59,"Encargos Sociais incidentes sobre a mão de obra","Administração Central")</f>
        <v>Administração Central</v>
      </c>
      <c r="J18" s="180"/>
      <c r="K18" s="180"/>
      <c r="L18" s="180"/>
      <c r="M18" s="181" t="str">
        <f aca="false">IF($I$11=$A$59,"K1","AC")</f>
        <v>AC</v>
      </c>
      <c r="N18" s="182" t="n">
        <v>0.0399</v>
      </c>
      <c r="O18" s="183" t="s">
        <v>722</v>
      </c>
      <c r="P18" s="184" t="n">
        <v>0.03</v>
      </c>
      <c r="Q18" s="184" t="n">
        <v>0.04</v>
      </c>
      <c r="R18" s="184" t="n">
        <v>0.055</v>
      </c>
      <c r="T18" s="178"/>
      <c r="U18" s="178"/>
      <c r="V18" s="179"/>
      <c r="W18" s="179"/>
      <c r="X18" s="179"/>
      <c r="Y18" s="179"/>
      <c r="Z18" s="179"/>
      <c r="AA18" s="179"/>
      <c r="AB18" s="179"/>
      <c r="AC18" s="179"/>
    </row>
    <row r="19" customFormat="false" ht="26.25" hidden="false" customHeight="true" outlineLevel="0" collapsed="false">
      <c r="A19" s="156" t="str">
        <f aca="false">A18</f>
        <v>Construção de Redes de Abastecimento de Água, Coleta de Esgoto</v>
      </c>
      <c r="B19" s="159" t="s">
        <v>705</v>
      </c>
      <c r="C19" s="156" t="str">
        <f aca="false">CONCATENATE(A19,"-",B19)</f>
        <v>Construção de Redes de Abastecimento de Água, Coleta de Esgoto-L</v>
      </c>
      <c r="E19" s="160" t="n">
        <v>0.0674</v>
      </c>
      <c r="F19" s="160" t="n">
        <v>0.0804</v>
      </c>
      <c r="G19" s="160" t="n">
        <v>0.094</v>
      </c>
      <c r="I19" s="180" t="str">
        <f aca="false">IF($I$11=$A$59,"Administração Central da empresa ou consultoria - overhead","Seguro e Garantia")</f>
        <v>Seguro e Garantia</v>
      </c>
      <c r="J19" s="180"/>
      <c r="K19" s="180"/>
      <c r="L19" s="180"/>
      <c r="M19" s="181" t="str">
        <f aca="false">IF($I$11=$A$59,"K2","SG")</f>
        <v>SG</v>
      </c>
      <c r="N19" s="182" t="n">
        <v>0.008</v>
      </c>
      <c r="O19" s="183" t="s">
        <v>722</v>
      </c>
      <c r="P19" s="184" t="n">
        <v>0.008</v>
      </c>
      <c r="Q19" s="184" t="n">
        <v>0.008</v>
      </c>
      <c r="R19" s="184" t="n">
        <v>0.01</v>
      </c>
      <c r="T19" s="178"/>
      <c r="U19" s="178"/>
      <c r="V19" s="179"/>
      <c r="W19" s="179"/>
      <c r="X19" s="179"/>
      <c r="Y19" s="179"/>
      <c r="Z19" s="179"/>
      <c r="AA19" s="179"/>
      <c r="AB19" s="179"/>
      <c r="AC19" s="179"/>
    </row>
    <row r="20" customFormat="false" ht="26.25" hidden="false" customHeight="true" outlineLevel="0" collapsed="false">
      <c r="A20" s="156" t="str">
        <f aca="false">A19</f>
        <v>Construção de Redes de Abastecimento de Água, Coleta de Esgoto</v>
      </c>
      <c r="B20" s="166" t="s">
        <v>706</v>
      </c>
      <c r="C20" s="156" t="str">
        <f aca="false">CONCATENATE(A20,"-",B20)</f>
        <v>Construção de Redes de Abastecimento de Água, Coleta de Esgoto-BDI PAD</v>
      </c>
      <c r="E20" s="160" t="n">
        <v>0.2076</v>
      </c>
      <c r="F20" s="160" t="n">
        <v>0.2418</v>
      </c>
      <c r="G20" s="160" t="n">
        <v>0.2644</v>
      </c>
      <c r="I20" s="180" t="str">
        <f aca="false">IF($I$11=$A$59,"","Risco")</f>
        <v>Risco</v>
      </c>
      <c r="J20" s="180"/>
      <c r="K20" s="180"/>
      <c r="L20" s="180"/>
      <c r="M20" s="181" t="str">
        <f aca="false">IF($I$11=$A$59,"","R")</f>
        <v>R</v>
      </c>
      <c r="N20" s="182" t="n">
        <v>0.0097</v>
      </c>
      <c r="O20" s="183" t="s">
        <v>722</v>
      </c>
      <c r="P20" s="184" t="n">
        <v>0.0097</v>
      </c>
      <c r="Q20" s="184" t="n">
        <v>0.0127</v>
      </c>
      <c r="R20" s="184" t="n">
        <v>0.0127</v>
      </c>
      <c r="T20" s="178"/>
      <c r="U20" s="178"/>
      <c r="V20" s="179"/>
      <c r="W20" s="179"/>
      <c r="X20" s="179"/>
      <c r="Y20" s="179"/>
      <c r="Z20" s="179"/>
      <c r="AA20" s="179"/>
      <c r="AB20" s="179"/>
      <c r="AC20" s="179"/>
    </row>
    <row r="21" customFormat="false" ht="26.25" hidden="false" customHeight="true" outlineLevel="0" collapsed="false">
      <c r="A21" s="156" t="s">
        <v>723</v>
      </c>
      <c r="B21" s="159" t="s">
        <v>697</v>
      </c>
      <c r="C21" s="156" t="str">
        <f aca="false">CONCATENATE(A21,"-",B21)</f>
        <v>Construção e Manutenção de Estações e Redes de Distribuição de Energia Elétrica-AC</v>
      </c>
      <c r="E21" s="160" t="n">
        <v>0.0529</v>
      </c>
      <c r="F21" s="160" t="n">
        <v>0.0592</v>
      </c>
      <c r="G21" s="160" t="n">
        <v>0.0793</v>
      </c>
      <c r="I21" s="180" t="str">
        <f aca="false">IF($I$11=$A$59,"","Despesas Financeiras")</f>
        <v>Despesas Financeiras</v>
      </c>
      <c r="J21" s="180"/>
      <c r="K21" s="180"/>
      <c r="L21" s="180"/>
      <c r="M21" s="181" t="str">
        <f aca="false">IF($I$11=$A$59,"","DF")</f>
        <v>DF</v>
      </c>
      <c r="N21" s="182" t="n">
        <v>0.0059</v>
      </c>
      <c r="O21" s="183" t="s">
        <v>722</v>
      </c>
      <c r="P21" s="184" t="n">
        <v>0.0059</v>
      </c>
      <c r="Q21" s="184" t="n">
        <v>0.0123</v>
      </c>
      <c r="R21" s="184" t="n">
        <v>0.0139</v>
      </c>
      <c r="T21" s="178"/>
      <c r="U21" s="178"/>
    </row>
    <row r="22" customFormat="false" ht="26.25" hidden="false" customHeight="true" outlineLevel="0" collapsed="false">
      <c r="A22" s="156" t="str">
        <f aca="false">A21</f>
        <v>Construção e Manutenção de Estações e Redes de Distribuição de Energia Elétrica</v>
      </c>
      <c r="B22" s="159" t="s">
        <v>699</v>
      </c>
      <c r="C22" s="156" t="str">
        <f aca="false">CONCATENATE(A22,"-",B22)</f>
        <v>Construção e Manutenção de Estações e Redes de Distribuição de Energia Elétrica-SG</v>
      </c>
      <c r="E22" s="160" t="n">
        <v>0.0025</v>
      </c>
      <c r="F22" s="160" t="n">
        <v>0.0051</v>
      </c>
      <c r="G22" s="160" t="n">
        <v>0.0056</v>
      </c>
      <c r="I22" s="180" t="str">
        <f aca="false">IF($I$11=$A$59,"Margem bruta da empresa de consultoria","Lucro")</f>
        <v>Lucro</v>
      </c>
      <c r="J22" s="180"/>
      <c r="K22" s="180"/>
      <c r="L22" s="180"/>
      <c r="M22" s="181" t="str">
        <f aca="false">IF($I$11=$A$59,"K3","L")</f>
        <v>L</v>
      </c>
      <c r="N22" s="182" t="n">
        <v>0.0616</v>
      </c>
      <c r="O22" s="183" t="s">
        <v>722</v>
      </c>
      <c r="P22" s="184" t="n">
        <v>0.0616</v>
      </c>
      <c r="Q22" s="184" t="n">
        <v>0.074</v>
      </c>
      <c r="R22" s="184" t="n">
        <v>0.0896</v>
      </c>
      <c r="T22" s="178"/>
      <c r="U22" s="178"/>
    </row>
    <row r="23" customFormat="false" ht="26.25" hidden="false" customHeight="true" outlineLevel="0" collapsed="false">
      <c r="A23" s="156" t="str">
        <f aca="false">A22</f>
        <v>Construção e Manutenção de Estações e Redes de Distribuição de Energia Elétrica</v>
      </c>
      <c r="B23" s="159" t="s">
        <v>701</v>
      </c>
      <c r="C23" s="156" t="str">
        <f aca="false">CONCATENATE(A23,"-",B23)</f>
        <v>Construção e Manutenção de Estações e Redes de Distribuição de Energia Elétrica-R</v>
      </c>
      <c r="E23" s="160" t="n">
        <v>0.01</v>
      </c>
      <c r="F23" s="160" t="n">
        <v>0.0148</v>
      </c>
      <c r="G23" s="160" t="n">
        <v>0.0197</v>
      </c>
      <c r="I23" s="185" t="s">
        <v>724</v>
      </c>
      <c r="J23" s="185"/>
      <c r="K23" s="185"/>
      <c r="L23" s="185"/>
      <c r="M23" s="181" t="s">
        <v>725</v>
      </c>
      <c r="N23" s="182" t="n">
        <v>0.0365</v>
      </c>
      <c r="O23" s="183" t="s">
        <v>722</v>
      </c>
      <c r="P23" s="184" t="n">
        <v>0.0365</v>
      </c>
      <c r="Q23" s="184" t="n">
        <v>0.0365</v>
      </c>
      <c r="R23" s="184" t="n">
        <v>0.0365</v>
      </c>
      <c r="T23" s="178"/>
      <c r="U23" s="178"/>
    </row>
    <row r="24" customFormat="false" ht="26.25" hidden="false" customHeight="true" outlineLevel="0" collapsed="false">
      <c r="A24" s="156" t="str">
        <f aca="false">A23</f>
        <v>Construção e Manutenção de Estações e Redes de Distribuição de Energia Elétrica</v>
      </c>
      <c r="B24" s="159" t="s">
        <v>704</v>
      </c>
      <c r="C24" s="156" t="str">
        <f aca="false">CONCATENATE(A24,"-",B24)</f>
        <v>Construção e Manutenção de Estações e Redes de Distribuição de Energia Elétrica-DF</v>
      </c>
      <c r="E24" s="160" t="n">
        <v>0.0101</v>
      </c>
      <c r="F24" s="160" t="n">
        <v>0.0107</v>
      </c>
      <c r="G24" s="160" t="n">
        <v>0.0111</v>
      </c>
      <c r="I24" s="180" t="s">
        <v>726</v>
      </c>
      <c r="J24" s="180"/>
      <c r="K24" s="180"/>
      <c r="L24" s="180"/>
      <c r="M24" s="181" t="s">
        <v>727</v>
      </c>
      <c r="N24" s="184" t="n">
        <v>0.025</v>
      </c>
      <c r="O24" s="183" t="s">
        <v>722</v>
      </c>
      <c r="P24" s="184" t="n">
        <v>0</v>
      </c>
      <c r="Q24" s="184" t="n">
        <v>0.025</v>
      </c>
      <c r="R24" s="184" t="n">
        <v>0.05</v>
      </c>
      <c r="T24" s="178"/>
      <c r="U24" s="178"/>
    </row>
    <row r="25" customFormat="false" ht="26.25" hidden="false" customHeight="true" outlineLevel="0" collapsed="false">
      <c r="A25" s="156" t="str">
        <f aca="false">A24</f>
        <v>Construção e Manutenção de Estações e Redes de Distribuição de Energia Elétrica</v>
      </c>
      <c r="B25" s="159" t="s">
        <v>705</v>
      </c>
      <c r="C25" s="156" t="str">
        <f aca="false">CONCATENATE(A25,"-",B25)</f>
        <v>Construção e Manutenção de Estações e Redes de Distribuição de Energia Elétrica-L</v>
      </c>
      <c r="E25" s="160" t="n">
        <v>0.08</v>
      </c>
      <c r="F25" s="160" t="n">
        <v>0.0831</v>
      </c>
      <c r="G25" s="160" t="n">
        <v>0.0951</v>
      </c>
      <c r="I25" s="180" t="s">
        <v>728</v>
      </c>
      <c r="J25" s="180"/>
      <c r="K25" s="180"/>
      <c r="L25" s="180"/>
      <c r="M25" s="181" t="s">
        <v>729</v>
      </c>
      <c r="N25" s="184" t="n">
        <v>0.045</v>
      </c>
      <c r="O25" s="183" t="s">
        <v>722</v>
      </c>
      <c r="P25" s="186" t="n">
        <v>0</v>
      </c>
      <c r="Q25" s="186" t="n">
        <v>0.045</v>
      </c>
      <c r="R25" s="186" t="n">
        <v>0.045</v>
      </c>
    </row>
    <row r="26" customFormat="false" ht="30.75" hidden="false" customHeight="true" outlineLevel="0" collapsed="false">
      <c r="A26" s="156" t="str">
        <f aca="false">A25</f>
        <v>Construção e Manutenção de Estações e Redes de Distribuição de Energia Elétrica</v>
      </c>
      <c r="B26" s="166" t="s">
        <v>706</v>
      </c>
      <c r="C26" s="156" t="str">
        <f aca="false">CONCATENATE(A26,"-",B26)</f>
        <v>Construção e Manutenção de Estações e Redes de Distribuição de Energia Elétrica-BDI PAD</v>
      </c>
      <c r="E26" s="160" t="n">
        <v>0.24</v>
      </c>
      <c r="F26" s="160" t="n">
        <v>0.2584</v>
      </c>
      <c r="G26" s="160" t="n">
        <v>0.2786</v>
      </c>
      <c r="I26" s="187" t="s">
        <v>730</v>
      </c>
      <c r="J26" s="187"/>
      <c r="K26" s="187"/>
      <c r="L26" s="187"/>
      <c r="M26" s="188" t="s">
        <v>706</v>
      </c>
      <c r="N26" s="184" t="n">
        <v>0.2034</v>
      </c>
      <c r="O26" s="189" t="s">
        <v>722</v>
      </c>
      <c r="P26" s="184" t="n">
        <v>0.2034</v>
      </c>
      <c r="Q26" s="184" t="n">
        <v>0.2212</v>
      </c>
      <c r="R26" s="184" t="n">
        <v>0.25</v>
      </c>
      <c r="T26" s="190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</row>
    <row r="27" customFormat="false" ht="30" hidden="false" customHeight="true" outlineLevel="0" collapsed="false">
      <c r="A27" s="156" t="s">
        <v>731</v>
      </c>
      <c r="B27" s="159" t="s">
        <v>697</v>
      </c>
      <c r="C27" s="156" t="str">
        <f aca="false">CONCATENATE(A27,"-",B27)</f>
        <v>Obras Portuárias, Marítimas e Fluviais-AC</v>
      </c>
      <c r="E27" s="160" t="n">
        <v>0.04</v>
      </c>
      <c r="F27" s="160" t="n">
        <v>0.0552</v>
      </c>
      <c r="G27" s="160" t="n">
        <v>0.0785</v>
      </c>
      <c r="I27" s="191" t="s">
        <v>732</v>
      </c>
      <c r="J27" s="191"/>
      <c r="K27" s="191"/>
      <c r="L27" s="191"/>
      <c r="M27" s="192" t="s">
        <v>733</v>
      </c>
      <c r="N27" s="193" t="n">
        <v>0.264</v>
      </c>
      <c r="O27" s="194" t="s">
        <v>722</v>
      </c>
      <c r="P27" s="195"/>
      <c r="Q27" s="195"/>
      <c r="R27" s="195"/>
      <c r="T27" s="190"/>
      <c r="V27" s="196" t="b">
        <f aca="false">AND(COUNTA(N18:N23)=6,O26&lt;&gt;"ok",NOT(V29))</f>
        <v>0</v>
      </c>
      <c r="W27" s="156" t="s">
        <v>734</v>
      </c>
    </row>
    <row r="28" customFormat="false" ht="7.5" hidden="false" customHeight="true" outlineLevel="0" collapsed="false">
      <c r="A28" s="156" t="str">
        <f aca="false">A27</f>
        <v>Obras Portuárias, Marítimas e Fluviais</v>
      </c>
      <c r="B28" s="159" t="s">
        <v>699</v>
      </c>
      <c r="C28" s="156" t="str">
        <f aca="false">CONCATENATE(A28,"-",B28)</f>
        <v>Obras Portuárias, Marítimas e Fluviais-SG</v>
      </c>
      <c r="E28" s="160" t="n">
        <v>0.0081</v>
      </c>
      <c r="F28" s="160" t="n">
        <v>0.0122</v>
      </c>
      <c r="G28" s="160" t="n">
        <v>0.0199</v>
      </c>
      <c r="V28" s="196"/>
    </row>
    <row r="29" customFormat="false" ht="21.75" hidden="false" customHeight="true" outlineLevel="0" collapsed="false">
      <c r="A29" s="156" t="str">
        <f aca="false">A28</f>
        <v>Obras Portuárias, Marítimas e Fluviais</v>
      </c>
      <c r="B29" s="159" t="s">
        <v>701</v>
      </c>
      <c r="C29" s="156" t="str">
        <f aca="false">CONCATENATE(A29,"-",B29)</f>
        <v>Obras Portuárias, Marítimas e Fluviais-R</v>
      </c>
      <c r="E29" s="160" t="n">
        <v>0.0146</v>
      </c>
      <c r="F29" s="160" t="n">
        <v>0.0232</v>
      </c>
      <c r="G29" s="160" t="n">
        <v>0.0316</v>
      </c>
      <c r="I29" s="197" t="str">
        <f aca="false">IF(V29,"X","")</f>
        <v/>
      </c>
      <c r="J29" s="198" t="s">
        <v>735</v>
      </c>
      <c r="K29" s="198"/>
      <c r="L29" s="198"/>
      <c r="M29" s="198"/>
      <c r="N29" s="198"/>
      <c r="O29" s="198"/>
      <c r="P29" s="198"/>
      <c r="Q29" s="198"/>
      <c r="R29" s="198"/>
      <c r="V29" s="199" t="b">
        <f aca="false">FALSE()</f>
        <v>0</v>
      </c>
      <c r="W29" s="156" t="s">
        <v>736</v>
      </c>
    </row>
    <row r="30" customFormat="false" ht="7.5" hidden="false" customHeight="true" outlineLevel="0" collapsed="false">
      <c r="B30" s="159"/>
      <c r="E30" s="160"/>
      <c r="F30" s="160"/>
      <c r="G30" s="160"/>
      <c r="V30" s="199"/>
    </row>
    <row r="31" customFormat="false" ht="18.75" hidden="false" customHeight="true" outlineLevel="0" collapsed="false">
      <c r="B31" s="159"/>
      <c r="E31" s="160"/>
      <c r="F31" s="160"/>
      <c r="G31" s="160"/>
      <c r="I31" s="200" t="s">
        <v>737</v>
      </c>
      <c r="J31" s="200"/>
      <c r="K31" s="200"/>
      <c r="L31" s="200"/>
      <c r="M31" s="200"/>
      <c r="N31" s="200"/>
      <c r="O31" s="200"/>
      <c r="P31" s="200"/>
      <c r="Q31" s="200"/>
      <c r="R31" s="200"/>
    </row>
    <row r="32" customFormat="false" ht="30" hidden="false" customHeight="true" outlineLevel="0" collapsed="false">
      <c r="A32" s="156" t="str">
        <f aca="false">A29</f>
        <v>Obras Portuárias, Marítimas e Fluviais</v>
      </c>
      <c r="B32" s="159" t="s">
        <v>704</v>
      </c>
      <c r="C32" s="156" t="str">
        <f aca="false">CONCATENATE(A32,"-",B32)</f>
        <v>Obras Portuárias, Marítimas e Fluviais-DF</v>
      </c>
      <c r="E32" s="160" t="n">
        <v>0.0094</v>
      </c>
      <c r="F32" s="160" t="n">
        <v>0.0102</v>
      </c>
      <c r="G32" s="160" t="n">
        <v>0.0133</v>
      </c>
      <c r="I32" s="201"/>
      <c r="J32" s="201"/>
      <c r="K32" s="201"/>
      <c r="L32" s="202" t="s">
        <v>738</v>
      </c>
      <c r="M32" s="203" t="s">
        <v>739</v>
      </c>
      <c r="N32" s="203"/>
      <c r="O32" s="203"/>
      <c r="P32" s="204" t="s">
        <v>740</v>
      </c>
      <c r="Q32" s="201"/>
      <c r="R32" s="201"/>
    </row>
    <row r="33" customFormat="false" ht="27" hidden="false" customHeight="true" outlineLevel="0" collapsed="false">
      <c r="A33" s="156" t="str">
        <f aca="false">A32</f>
        <v>Obras Portuárias, Marítimas e Fluviais</v>
      </c>
      <c r="B33" s="159" t="s">
        <v>705</v>
      </c>
      <c r="C33" s="156" t="str">
        <f aca="false">CONCATENATE(A33,"-",B33)</f>
        <v>Obras Portuárias, Marítimas e Fluviais-L</v>
      </c>
      <c r="E33" s="160" t="n">
        <v>0.0714</v>
      </c>
      <c r="F33" s="160" t="n">
        <v>0.084</v>
      </c>
      <c r="G33" s="160" t="n">
        <v>0.1043</v>
      </c>
      <c r="I33" s="201"/>
      <c r="J33" s="201"/>
      <c r="K33" s="201"/>
      <c r="L33" s="202"/>
      <c r="M33" s="205" t="s">
        <v>741</v>
      </c>
      <c r="N33" s="205"/>
      <c r="O33" s="205"/>
      <c r="P33" s="204"/>
      <c r="Q33" s="201"/>
      <c r="R33" s="201"/>
    </row>
    <row r="34" customFormat="false" ht="7.5" hidden="false" customHeight="true" outlineLevel="0" collapsed="false">
      <c r="A34" s="156" t="str">
        <f aca="false">A33</f>
        <v>Obras Portuárias, Marítimas e Fluviais</v>
      </c>
      <c r="B34" s="166" t="s">
        <v>706</v>
      </c>
      <c r="C34" s="156" t="str">
        <f aca="false">CONCATENATE(A34,"-",B34)</f>
        <v>Obras Portuárias, Marítimas e Fluviais-BDI PAD</v>
      </c>
      <c r="E34" s="160" t="n">
        <v>0.228</v>
      </c>
      <c r="F34" s="160" t="n">
        <v>0.2748</v>
      </c>
      <c r="G34" s="160" t="n">
        <v>0.3095</v>
      </c>
      <c r="I34" s="206"/>
      <c r="J34" s="206"/>
      <c r="K34" s="206"/>
      <c r="L34" s="206"/>
      <c r="M34" s="206"/>
      <c r="N34" s="206"/>
      <c r="O34" s="206"/>
      <c r="P34" s="206"/>
      <c r="Q34" s="206"/>
      <c r="R34" s="206"/>
    </row>
    <row r="35" customFormat="false" ht="45" hidden="false" customHeight="true" outlineLevel="0" collapsed="false">
      <c r="B35" s="166"/>
      <c r="E35" s="160"/>
      <c r="F35" s="160"/>
      <c r="G35" s="160"/>
      <c r="I35" s="207" t="s">
        <v>742</v>
      </c>
      <c r="J35" s="207"/>
      <c r="K35" s="207"/>
      <c r="L35" s="207"/>
      <c r="M35" s="207"/>
      <c r="N35" s="207"/>
      <c r="O35" s="207"/>
      <c r="P35" s="207"/>
      <c r="Q35" s="207"/>
      <c r="R35" s="207"/>
    </row>
    <row r="36" customFormat="false" ht="11.25" hidden="false" customHeight="true" outlineLevel="0" collapsed="false">
      <c r="B36" s="166"/>
      <c r="E36" s="160"/>
      <c r="F36" s="160"/>
      <c r="G36" s="160"/>
    </row>
    <row r="37" customFormat="false" ht="52.5" hidden="false" customHeight="true" outlineLevel="0" collapsed="false">
      <c r="B37" s="166"/>
      <c r="E37" s="160"/>
      <c r="F37" s="160"/>
      <c r="G37" s="160"/>
      <c r="I37" s="207" t="s">
        <v>743</v>
      </c>
      <c r="J37" s="207"/>
      <c r="K37" s="207"/>
      <c r="L37" s="207"/>
      <c r="M37" s="207"/>
      <c r="N37" s="207"/>
      <c r="O37" s="207"/>
      <c r="P37" s="207"/>
      <c r="Q37" s="207"/>
      <c r="R37" s="207"/>
    </row>
    <row r="38" customFormat="false" ht="18" hidden="false" customHeight="true" outlineLevel="0" collapsed="false">
      <c r="A38" s="156" t="s">
        <v>744</v>
      </c>
      <c r="B38" s="159" t="s">
        <v>697</v>
      </c>
      <c r="C38" s="156" t="str">
        <f aca="false">CONCATENATE(A38,"-",B38)</f>
        <v>Fornecimento de Materiais e Equipamentos (aquisição indireta - em conjunto com licitação de obras)-AC</v>
      </c>
      <c r="E38" s="160" t="n">
        <v>0.015</v>
      </c>
      <c r="F38" s="160" t="n">
        <v>0.0345</v>
      </c>
      <c r="G38" s="160" t="n">
        <v>0.0449</v>
      </c>
    </row>
    <row r="39" customFormat="false" ht="12.75" hidden="false" customHeight="true" outlineLevel="0" collapsed="false">
      <c r="A39" s="156" t="str">
        <f aca="false">A38</f>
        <v>Fornecimento de Materiais e Equipamentos (aquisição indireta - em conjunto com licitação de obras)</v>
      </c>
      <c r="B39" s="159" t="s">
        <v>699</v>
      </c>
      <c r="C39" s="156" t="str">
        <f aca="false">CONCATENATE(A39,"-",B39)</f>
        <v>Fornecimento de Materiais e Equipamentos (aquisição indireta - em conjunto com licitação de obras)-SG</v>
      </c>
      <c r="E39" s="160" t="n">
        <v>0.003</v>
      </c>
      <c r="F39" s="160" t="n">
        <v>0.0048</v>
      </c>
      <c r="G39" s="160" t="n">
        <v>0.0082</v>
      </c>
      <c r="I39" s="156" t="s">
        <v>745</v>
      </c>
    </row>
    <row r="40" customFormat="false" ht="42.75" hidden="false" customHeight="true" outlineLevel="0" collapsed="false">
      <c r="A40" s="156" t="str">
        <f aca="false">A39</f>
        <v>Fornecimento de Materiais e Equipamentos (aquisição indireta - em conjunto com licitação de obras)</v>
      </c>
      <c r="B40" s="159" t="s">
        <v>701</v>
      </c>
      <c r="C40" s="156" t="str">
        <f aca="false">CONCATENATE(A40,"-",B40)</f>
        <v>Fornecimento de Materiais e Equipamentos (aquisição indireta - em conjunto com licitação de obras)-R</v>
      </c>
      <c r="E40" s="160" t="n">
        <v>0.0056</v>
      </c>
      <c r="F40" s="160" t="n">
        <v>0.0085</v>
      </c>
      <c r="G40" s="160" t="n">
        <v>0.0089</v>
      </c>
      <c r="I40" s="208"/>
      <c r="J40" s="208"/>
      <c r="K40" s="208"/>
      <c r="L40" s="208"/>
      <c r="M40" s="208"/>
      <c r="N40" s="208"/>
      <c r="O40" s="208"/>
      <c r="P40" s="208"/>
      <c r="Q40" s="208"/>
      <c r="R40" s="208"/>
    </row>
    <row r="41" customFormat="false" ht="16.5" hidden="false" customHeight="true" outlineLevel="0" collapsed="false">
      <c r="A41" s="156" t="str">
        <f aca="false">A40</f>
        <v>Fornecimento de Materiais e Equipamentos (aquisição indireta - em conjunto com licitação de obras)</v>
      </c>
      <c r="B41" s="159" t="s">
        <v>704</v>
      </c>
      <c r="C41" s="156" t="str">
        <f aca="false">CONCATENATE(A41,"-",B41)</f>
        <v>Fornecimento de Materiais e Equipamentos (aquisição indireta - em conjunto com licitação de obras)-DF</v>
      </c>
      <c r="E41" s="160" t="n">
        <v>0.0085</v>
      </c>
      <c r="F41" s="160" t="n">
        <v>0.0085</v>
      </c>
      <c r="G41" s="160" t="n">
        <v>0.0111</v>
      </c>
    </row>
    <row r="42" customFormat="false" ht="12.75" hidden="false" customHeight="true" outlineLevel="0" collapsed="false">
      <c r="A42" s="156" t="str">
        <f aca="false">A41</f>
        <v>Fornecimento de Materiais e Equipamentos (aquisição indireta - em conjunto com licitação de obras)</v>
      </c>
      <c r="B42" s="159" t="s">
        <v>705</v>
      </c>
      <c r="C42" s="156" t="str">
        <f aca="false">CONCATENATE(A42,"-",B42)</f>
        <v>Fornecimento de Materiais e Equipamentos (aquisição indireta - em conjunto com licitação de obras)-L</v>
      </c>
      <c r="E42" s="160" t="n">
        <v>0.035</v>
      </c>
      <c r="F42" s="160" t="n">
        <v>0.0511</v>
      </c>
      <c r="G42" s="160" t="n">
        <v>0.0622</v>
      </c>
      <c r="I42" s="209"/>
      <c r="J42" s="209"/>
      <c r="K42" s="209"/>
      <c r="L42" s="209"/>
      <c r="O42" s="209"/>
      <c r="P42" s="209"/>
      <c r="Q42" s="209"/>
      <c r="R42" s="209"/>
    </row>
    <row r="43" customFormat="false" ht="15" hidden="false" customHeight="true" outlineLevel="0" collapsed="false">
      <c r="A43" s="156" t="str">
        <f aca="false">A42</f>
        <v>Fornecimento de Materiais e Equipamentos (aquisição indireta - em conjunto com licitação de obras)</v>
      </c>
      <c r="B43" s="166" t="s">
        <v>706</v>
      </c>
      <c r="C43" s="156" t="str">
        <f aca="false">CONCATENATE(A43,"-",B43)</f>
        <v>Fornecimento de Materiais e Equipamentos (aquisição indireta - em conjunto com licitação de obras)-BDI PAD</v>
      </c>
      <c r="E43" s="160" t="n">
        <v>0.111</v>
      </c>
      <c r="F43" s="160" t="n">
        <v>0.1402</v>
      </c>
      <c r="G43" s="160" t="n">
        <v>0.168</v>
      </c>
      <c r="I43" s="210" t="s">
        <v>746</v>
      </c>
      <c r="J43" s="210"/>
      <c r="K43" s="210"/>
      <c r="L43" s="210"/>
      <c r="N43" s="211"/>
      <c r="O43" s="212" t="s">
        <v>747</v>
      </c>
      <c r="P43" s="213"/>
      <c r="Q43" s="213"/>
      <c r="R43" s="213"/>
    </row>
    <row r="44" customFormat="false" ht="12.75" hidden="false" customHeight="true" outlineLevel="0" collapsed="false">
      <c r="A44" s="156" t="s">
        <v>748</v>
      </c>
      <c r="B44" s="159" t="s">
        <v>749</v>
      </c>
      <c r="C44" s="156" t="str">
        <f aca="false">CONCATENATE(A44,"-",B44)</f>
        <v>Estudos e Projetos, Planos e Gerenciamento e outros correlatos-K1</v>
      </c>
      <c r="E44" s="160" t="s">
        <v>750</v>
      </c>
      <c r="F44" s="160" t="s">
        <v>750</v>
      </c>
      <c r="G44" s="160" t="s">
        <v>750</v>
      </c>
    </row>
    <row r="45" customFormat="false" ht="30" hidden="false" customHeight="true" outlineLevel="0" collapsed="false">
      <c r="A45" s="156" t="str">
        <f aca="false">A44</f>
        <v>Estudos e Projetos, Planos e Gerenciamento e outros correlatos</v>
      </c>
      <c r="B45" s="159" t="s">
        <v>751</v>
      </c>
      <c r="C45" s="156" t="str">
        <f aca="false">CONCATENATE(A45,"-",B45)</f>
        <v>Estudos e Projetos, Planos e Gerenciamento e outros correlatos-K2</v>
      </c>
      <c r="E45" s="160" t="s">
        <v>750</v>
      </c>
      <c r="F45" s="160" t="n">
        <v>0.2</v>
      </c>
      <c r="G45" s="160" t="s">
        <v>750</v>
      </c>
      <c r="I45" s="214"/>
      <c r="J45" s="214"/>
      <c r="K45" s="214"/>
      <c r="L45" s="214"/>
      <c r="M45" s="215"/>
      <c r="N45" s="215"/>
      <c r="O45" s="214"/>
      <c r="P45" s="214"/>
      <c r="Q45" s="214"/>
      <c r="R45" s="214"/>
    </row>
    <row r="46" customFormat="false" ht="12.75" hidden="false" customHeight="true" outlineLevel="0" collapsed="false">
      <c r="A46" s="156" t="str">
        <f aca="false">A45</f>
        <v>Estudos e Projetos, Planos e Gerenciamento e outros correlatos</v>
      </c>
      <c r="B46" s="159"/>
      <c r="C46" s="156" t="str">
        <f aca="false">CONCATENATE(A46,"-",B46)</f>
        <v>Estudos e Projetos, Planos e Gerenciamento e outros correlatos-</v>
      </c>
      <c r="E46" s="160" t="s">
        <v>750</v>
      </c>
      <c r="F46" s="160" t="s">
        <v>750</v>
      </c>
      <c r="G46" s="160" t="s">
        <v>750</v>
      </c>
      <c r="I46" s="216" t="s">
        <v>752</v>
      </c>
      <c r="J46" s="216"/>
      <c r="K46" s="216"/>
      <c r="L46" s="216"/>
      <c r="M46" s="217"/>
      <c r="N46" s="217"/>
      <c r="O46" s="216" t="s">
        <v>753</v>
      </c>
      <c r="P46" s="216"/>
      <c r="Q46" s="216"/>
      <c r="R46" s="216"/>
    </row>
    <row r="47" customFormat="false" ht="14.25" hidden="false" customHeight="true" outlineLevel="0" collapsed="false">
      <c r="A47" s="156" t="str">
        <f aca="false">A46</f>
        <v>Estudos e Projetos, Planos e Gerenciamento e outros correlatos</v>
      </c>
      <c r="B47" s="159"/>
      <c r="C47" s="156" t="str">
        <f aca="false">CONCATENATE(A47,"-",B47)</f>
        <v>Estudos e Projetos, Planos e Gerenciamento e outros correlatos-</v>
      </c>
      <c r="E47" s="160" t="s">
        <v>750</v>
      </c>
      <c r="F47" s="160" t="s">
        <v>750</v>
      </c>
      <c r="G47" s="160" t="s">
        <v>750</v>
      </c>
      <c r="I47" s="218" t="s">
        <v>754</v>
      </c>
      <c r="J47" s="219"/>
      <c r="K47" s="219"/>
      <c r="L47" s="219"/>
      <c r="M47" s="220"/>
      <c r="N47" s="220"/>
      <c r="O47" s="218" t="s">
        <v>754</v>
      </c>
      <c r="P47" s="219"/>
      <c r="Q47" s="219"/>
      <c r="R47" s="219"/>
    </row>
    <row r="48" customFormat="false" ht="14.25" hidden="false" customHeight="true" outlineLevel="0" collapsed="false">
      <c r="A48" s="156" t="str">
        <f aca="false">A47</f>
        <v>Estudos e Projetos, Planos e Gerenciamento e outros correlatos</v>
      </c>
      <c r="B48" s="159" t="s">
        <v>755</v>
      </c>
      <c r="C48" s="156" t="str">
        <f aca="false">CONCATENATE(A48,"-",B48)</f>
        <v>Estudos e Projetos, Planos e Gerenciamento e outros correlatos-K3</v>
      </c>
      <c r="E48" s="160" t="s">
        <v>750</v>
      </c>
      <c r="F48" s="160" t="n">
        <v>0.12</v>
      </c>
      <c r="G48" s="160" t="s">
        <v>750</v>
      </c>
      <c r="I48" s="218" t="s">
        <v>756</v>
      </c>
      <c r="J48" s="219"/>
      <c r="K48" s="219"/>
      <c r="L48" s="219"/>
      <c r="M48" s="220"/>
      <c r="N48" s="220"/>
      <c r="O48" s="218" t="s">
        <v>757</v>
      </c>
      <c r="P48" s="219"/>
      <c r="Q48" s="219"/>
      <c r="R48" s="219"/>
    </row>
    <row r="49" customFormat="false" ht="25.5" hidden="false" customHeight="true" outlineLevel="0" collapsed="false">
      <c r="A49" s="156" t="str">
        <f aca="false">A48</f>
        <v>Estudos e Projetos, Planos e Gerenciamento e outros correlatos</v>
      </c>
      <c r="B49" s="166" t="s">
        <v>706</v>
      </c>
      <c r="C49" s="156" t="str">
        <f aca="false">CONCATENATE(A49,"-",B49)</f>
        <v>Estudos e Projetos, Planos e Gerenciamento e outros correlatos-BDI PAD</v>
      </c>
      <c r="E49" s="160" t="s">
        <v>750</v>
      </c>
      <c r="F49" s="160" t="s">
        <v>750</v>
      </c>
      <c r="G49" s="160" t="s">
        <v>750</v>
      </c>
      <c r="I49" s="218" t="str">
        <f aca="false">[1]DADOS!A50</f>
        <v>CREA/CAU:</v>
      </c>
      <c r="J49" s="219"/>
      <c r="K49" s="219"/>
      <c r="L49" s="219"/>
      <c r="M49" s="220"/>
      <c r="N49" s="220"/>
      <c r="O49" s="220"/>
      <c r="P49" s="220"/>
      <c r="Q49" s="220"/>
      <c r="R49" s="220"/>
    </row>
    <row r="50" customFormat="false" ht="12.75" hidden="false" customHeight="true" outlineLevel="0" collapsed="false">
      <c r="I50" s="218" t="str">
        <f aca="false">[1]DADOS!A51</f>
        <v>ART/RRT:</v>
      </c>
      <c r="J50" s="219"/>
      <c r="K50" s="219"/>
      <c r="L50" s="219"/>
    </row>
    <row r="51" customFormat="false" ht="12.75" hidden="false" customHeight="true" outlineLevel="0" collapsed="false"/>
    <row r="52" customFormat="false" ht="12.75" hidden="true" customHeight="true" outlineLevel="0" collapsed="false">
      <c r="A52" s="156" t="s">
        <v>696</v>
      </c>
    </row>
    <row r="53" customFormat="false" ht="12.75" hidden="true" customHeight="true" outlineLevel="0" collapsed="false">
      <c r="A53" s="156" t="s">
        <v>708</v>
      </c>
    </row>
    <row r="54" customFormat="false" ht="12.75" hidden="true" customHeight="true" outlineLevel="0" collapsed="false">
      <c r="A54" s="156" t="s">
        <v>713</v>
      </c>
    </row>
    <row r="55" customFormat="false" ht="12.75" hidden="true" customHeight="true" outlineLevel="0" collapsed="false">
      <c r="A55" s="156" t="s">
        <v>723</v>
      </c>
    </row>
    <row r="56" customFormat="false" ht="12.75" hidden="true" customHeight="true" outlineLevel="0" collapsed="false">
      <c r="A56" s="156" t="s">
        <v>731</v>
      </c>
    </row>
    <row r="57" customFormat="false" ht="12.75" hidden="true" customHeight="true" outlineLevel="0" collapsed="false">
      <c r="A57" s="156" t="s">
        <v>744</v>
      </c>
    </row>
    <row r="58" customFormat="false" ht="12.75" hidden="true" customHeight="true" outlineLevel="0" collapsed="false">
      <c r="A58" s="156" t="s">
        <v>758</v>
      </c>
    </row>
    <row r="59" customFormat="false" ht="12.75" hidden="true" customHeight="true" outlineLevel="0" collapsed="false">
      <c r="A59" s="156" t="s">
        <v>748</v>
      </c>
    </row>
    <row r="60" customFormat="false" ht="14.25" hidden="true" customHeight="true" outlineLevel="0" collapsed="false">
      <c r="A60" s="221"/>
      <c r="B60" s="220"/>
      <c r="C60" s="220"/>
      <c r="D60" s="220"/>
      <c r="E60" s="220"/>
      <c r="F60" s="220"/>
      <c r="G60" s="220"/>
    </row>
  </sheetData>
  <mergeCells count="55"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P17"/>
    <mergeCell ref="Q16:Q17"/>
    <mergeCell ref="R16:R17"/>
    <mergeCell ref="T16:U24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J29:R29"/>
    <mergeCell ref="I31:R31"/>
    <mergeCell ref="L32:L33"/>
    <mergeCell ref="M32:O32"/>
    <mergeCell ref="P32:P33"/>
    <mergeCell ref="M33:O33"/>
    <mergeCell ref="I35:R35"/>
    <mergeCell ref="I37:R37"/>
    <mergeCell ref="I40:R40"/>
    <mergeCell ref="I42:L42"/>
    <mergeCell ref="O42:R42"/>
    <mergeCell ref="I43:L43"/>
    <mergeCell ref="I45:L45"/>
    <mergeCell ref="O45:R45"/>
    <mergeCell ref="I46:L46"/>
    <mergeCell ref="O46:R46"/>
    <mergeCell ref="J47:L47"/>
    <mergeCell ref="P47:R47"/>
    <mergeCell ref="J48:L48"/>
    <mergeCell ref="P48:R48"/>
    <mergeCell ref="J49:L49"/>
    <mergeCell ref="J50:L50"/>
  </mergeCells>
  <conditionalFormatting sqref="O42 I42">
    <cfRule type="expression" priority="2" aboveAverage="0" equalAverage="0" bottom="0" percent="0" rank="0" text="" dxfId="2">
      <formula>$O$42=""</formula>
    </cfRule>
  </conditionalFormatting>
  <conditionalFormatting sqref="O18:O27">
    <cfRule type="expression" priority="3" aboveAverage="0" equalAverage="0" bottom="0" percent="0" rank="0" text="" dxfId="3">
      <formula>AND(O18&lt;&gt;"OK",O18&lt;&gt;"-",O18&lt;&gt;"")</formula>
    </cfRule>
    <cfRule type="cellIs" priority="4" operator="equal" aboveAverage="0" equalAverage="0" bottom="0" percent="0" rank="0" text="" dxfId="4">
      <formula>"OK"</formula>
    </cfRule>
  </conditionalFormatting>
  <conditionalFormatting sqref="I26:M26">
    <cfRule type="expression" priority="5" aboveAverage="0" equalAverage="0" bottom="0" percent="0" rank="0" text="" dxfId="5">
      <formula>$Q$11="Não"</formula>
    </cfRule>
  </conditionalFormatting>
  <conditionalFormatting sqref="I27:N27">
    <cfRule type="expression" priority="6" aboveAverage="0" equalAverage="0" bottom="0" percent="0" rank="0" text="" dxfId="6">
      <formula>$Q$11="sim"</formula>
    </cfRule>
  </conditionalFormatting>
  <conditionalFormatting sqref="P27:R27">
    <cfRule type="expression" priority="7" aboveAverage="0" equalAverage="0" bottom="0" percent="0" rank="0" text="" dxfId="7">
      <formula>$Q$11="sim"</formula>
    </cfRule>
  </conditionalFormatting>
  <conditionalFormatting sqref="P47:R48 J47:L50">
    <cfRule type="expression" priority="8" aboveAverage="0" equalAverage="0" bottom="0" percent="0" rank="0" text="" dxfId="8">
      <formula>P47=""</formula>
    </cfRule>
  </conditionalFormatting>
  <conditionalFormatting sqref="I35:R35 I13:R14 Q11:R11">
    <cfRule type="expression" priority="9" aboveAverage="0" equalAverage="0" bottom="0" percent="0" rank="0" text="" dxfId="9">
      <formula>$I$11=$A$57</formula>
    </cfRule>
  </conditionalFormatting>
  <conditionalFormatting sqref="I29:R29">
    <cfRule type="expression" priority="10" aboveAverage="0" equalAverage="0" bottom="0" percent="0" rank="0" text="" dxfId="10">
      <formula>AND(NOT($V$27),NOT($V$29))</formula>
    </cfRule>
  </conditionalFormatting>
  <conditionalFormatting sqref="P18:R26">
    <cfRule type="expression" priority="11" aboveAverage="0" equalAverage="0" bottom="0" percent="0" rank="0" text="" dxfId="11">
      <formula>$I$11=$A$58</formula>
    </cfRule>
  </conditionalFormatting>
  <conditionalFormatting sqref="N26">
    <cfRule type="expression" priority="12" aboveAverage="0" equalAverage="0" bottom="0" percent="0" rank="0" text="" dxfId="12">
      <formula>$Q$11="Não"</formula>
    </cfRule>
  </conditionalFormatting>
  <dataValidations count="6">
    <dataValidation allowBlank="true" errorStyle="stop" operator="between" showDropDown="false" showErrorMessage="true" showInputMessage="false" sqref="I11:P11" type="list">
      <formula1>$A$52:$A$59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905555555555556" right="0.236111111111111" top="0.551388888888889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22:16:27Z</dcterms:created>
  <dc:creator>Usuário</dc:creator>
  <dc:description/>
  <dc:language>en-US</dc:language>
  <cp:lastModifiedBy>Eduardo</cp:lastModifiedBy>
  <cp:lastPrinted>2019-11-04T15:35:01Z</cp:lastPrinted>
  <dcterms:modified xsi:type="dcterms:W3CDTF">2019-11-04T15:35:45Z</dcterms:modified>
  <cp:revision>0</cp:revision>
  <dc:subject/>
  <dc:title/>
</cp:coreProperties>
</file>