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LADO B" sheetId="1" state="visible" r:id="rId2"/>
    <sheet name="MEMORIA DE CALCULO LADO B" sheetId="2" state="visible" r:id="rId3"/>
    <sheet name="Cronograma LADO B" sheetId="3" state="visible" r:id="rId4"/>
    <sheet name="Curva ABC" sheetId="4" state="visible" r:id="rId5"/>
  </sheets>
  <definedNames>
    <definedName function="false" hidden="false" localSheetId="2" name="_xlnm.Print_Area" vbProcedure="false">'Cronograma LADO B'!$1:$42</definedName>
    <definedName function="false" hidden="false" localSheetId="3" name="_xlnm.Print_Area" vbProcedure="false">'Curva ABC'!$2:$157</definedName>
    <definedName function="false" hidden="false" localSheetId="3" name="_xlnm.Print_Titles" vbProcedure="false">'Curva ABC'!$2:$8</definedName>
    <definedName function="false" hidden="false" localSheetId="1" name="_xlnm.Print_Area" vbProcedure="false">'MEMORIA DE CALCULO LADO B'!$A$1:$D$378</definedName>
    <definedName function="false" hidden="false" localSheetId="1" name="_xlnm.Print_Titles" vbProcedure="false">'MEMORIA DE CALCULO LADO B'!$1:$6</definedName>
    <definedName function="false" hidden="false" localSheetId="0" name="_xlnm.Print_Area" vbProcedure="false">'Orçamento LADO B'!$A$2:$I$192</definedName>
    <definedName function="false" hidden="false" localSheetId="0" name="_xlnm.Print_Titles" vbProcedure="false">'Orçamento LADO B'!$2:$8</definedName>
    <definedName function="false" hidden="false" name="Excel_BuiltIn_Print_Area_1_1" vbProcedure="false">'Orçamento LADO B'!$A$4:$I$8</definedName>
    <definedName function="false" hidden="false" name="Excel_BuiltIn_Print_Area_2_1" vbProcedure="false">'Cronograma LADO B'!$A$6:$M$10</definedName>
    <definedName function="false" hidden="false" localSheetId="3" name="Excel_BuiltIn__FilterDatabase" vbProcedure="false">'Curva ABC'!$A$8:$I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541">
  <si>
    <t xml:space="preserve">PREFEITURA MUNICIPAL DE ARAPIRACA</t>
  </si>
  <si>
    <t xml:space="preserve">SUPERINTENDÊNCIA MUNICIPAL DE TRANSPORTES E TRÂNSITO - SMTT</t>
  </si>
  <si>
    <t xml:space="preserve">Data de elaboração do orçamento:  Outubro de 2019.</t>
  </si>
  <si>
    <t xml:space="preserve">Objeto: OBRAS E SERVIÇOS DE MODERNIZAÇÃO DO TERMINAL RODOVIÁRIO URBANO - TRU, NO MUNICIPIO DE ARAPIRACA/AL.</t>
  </si>
  <si>
    <t xml:space="preserve">Endereço: Rua Delmiro Gouveia, Centro – Arapiraca/AL.</t>
  </si>
  <si>
    <t xml:space="preserve">BDI (%): 26,40 ORÇAMENTO DESONERADO DATA BASE SINAPI AGOSTO/2019 E ORSE JULHO/2019</t>
  </si>
  <si>
    <t xml:space="preserve">PLANILHA ORÇAMENTÁRIA - BLOCO 02 - LADO B</t>
  </si>
  <si>
    <t xml:space="preserve">Item</t>
  </si>
  <si>
    <t xml:space="preserve">Código</t>
  </si>
  <si>
    <t xml:space="preserve">Serviço</t>
  </si>
  <si>
    <t xml:space="preserve">UND</t>
  </si>
  <si>
    <t xml:space="preserve">QTD</t>
  </si>
  <si>
    <t xml:space="preserve">Preço Unit. SEM BDI R$:</t>
  </si>
  <si>
    <t xml:space="preserve">Preço Unit. Com BDI R$:</t>
  </si>
  <si>
    <t xml:space="preserve">Preço Total R$:</t>
  </si>
  <si>
    <t xml:space="preserve">%</t>
  </si>
  <si>
    <t xml:space="preserve">01</t>
  </si>
  <si>
    <t xml:space="preserve">SERVIÇOS PRELIMINARES</t>
  </si>
  <si>
    <t xml:space="preserve">01.01</t>
  </si>
  <si>
    <t xml:space="preserve">98524/SINAPI </t>
  </si>
  <si>
    <t xml:space="preserve">Limpeza manual de vegetação em terreno com enxada.</t>
  </si>
  <si>
    <t xml:space="preserve">m²</t>
  </si>
  <si>
    <t xml:space="preserve">01.02</t>
  </si>
  <si>
    <t xml:space="preserve">98459/SINAPI </t>
  </si>
  <si>
    <t xml:space="preserve">01.03</t>
  </si>
  <si>
    <t xml:space="preserve">04352/ORSE</t>
  </si>
  <si>
    <t xml:space="preserve">Corte e demolição de piso de alta resistência (para colocar o piso tatil)</t>
  </si>
  <si>
    <t xml:space="preserve">01.04</t>
  </si>
  <si>
    <t xml:space="preserve">97622/SINAPI</t>
  </si>
  <si>
    <t xml:space="preserve">m³</t>
  </si>
  <si>
    <t xml:space="preserve">01.05</t>
  </si>
  <si>
    <t xml:space="preserve">97633/SINAPI</t>
  </si>
  <si>
    <t xml:space="preserve">01.06</t>
  </si>
  <si>
    <t xml:space="preserve">00018/ORSE </t>
  </si>
  <si>
    <t xml:space="preserve">Demolição de piso cerâmico ou ladrilho</t>
  </si>
  <si>
    <t xml:space="preserve">01.07</t>
  </si>
  <si>
    <t xml:space="preserve">92970/SINAPI</t>
  </si>
  <si>
    <t xml:space="preserve">01.08</t>
  </si>
  <si>
    <t xml:space="preserve">08039/ORSE </t>
  </si>
  <si>
    <t xml:space="preserve">Remoção de tampo de pia em aço inox</t>
  </si>
  <si>
    <t xml:space="preserve">01.09</t>
  </si>
  <si>
    <t xml:space="preserve">02095/ORSE </t>
  </si>
  <si>
    <t xml:space="preserve">Remoção de vaso sanitário</t>
  </si>
  <si>
    <t xml:space="preserve">und</t>
  </si>
  <si>
    <t xml:space="preserve">01.10</t>
  </si>
  <si>
    <t xml:space="preserve">03262/ORSE </t>
  </si>
  <si>
    <t xml:space="preserve">Remoção de lavatório</t>
  </si>
  <si>
    <t xml:space="preserve">01.11</t>
  </si>
  <si>
    <t xml:space="preserve">12504/ORSE </t>
  </si>
  <si>
    <t xml:space="preserve">Remoção de divisória de granito (ou marmore)</t>
  </si>
  <si>
    <t xml:space="preserve">01.12</t>
  </si>
  <si>
    <t xml:space="preserve">85421/SINAPI</t>
  </si>
  <si>
    <t xml:space="preserve">01.13</t>
  </si>
  <si>
    <t xml:space="preserve">04943/ORSE </t>
  </si>
  <si>
    <t xml:space="preserve">Remoção de telhamento com telhas onduladas fibrocimento ou aluminio</t>
  </si>
  <si>
    <t xml:space="preserve">01.14</t>
  </si>
  <si>
    <t xml:space="preserve">08040/ORSE </t>
  </si>
  <si>
    <t xml:space="preserve">Remoção de pintura a base esmalte, utilizando removedor de tinta Coral ou similar</t>
  </si>
  <si>
    <t xml:space="preserve">01.15</t>
  </si>
  <si>
    <t xml:space="preserve">00031/ORSE </t>
  </si>
  <si>
    <t xml:space="preserve">Remoção de esquadria de madeira, com ou sem batente (portas)</t>
  </si>
  <si>
    <t xml:space="preserve">01.16</t>
  </si>
  <si>
    <t xml:space="preserve">00228/ORSE</t>
  </si>
  <si>
    <t xml:space="preserve">Revisão de toda estrutura metálica</t>
  </si>
  <si>
    <t xml:space="preserve">01.17</t>
  </si>
  <si>
    <t xml:space="preserve">99814/SINAPI </t>
  </si>
  <si>
    <t xml:space="preserve">Limpeza de superfície com jato de alta pressão.</t>
  </si>
  <si>
    <t xml:space="preserve">01.18</t>
  </si>
  <si>
    <t xml:space="preserve">72898/SINAPI</t>
  </si>
  <si>
    <t xml:space="preserve">01.19</t>
  </si>
  <si>
    <t xml:space="preserve">72900/SINAPI</t>
  </si>
  <si>
    <t xml:space="preserve">TOTAL DA ETAPA</t>
  </si>
  <si>
    <t xml:space="preserve">02</t>
  </si>
  <si>
    <t xml:space="preserve">MOVIMENTO DE TERRA</t>
  </si>
  <si>
    <t xml:space="preserve">02.01</t>
  </si>
  <si>
    <t xml:space="preserve">93358/SINAPI</t>
  </si>
  <si>
    <t xml:space="preserve">02.02</t>
  </si>
  <si>
    <t xml:space="preserve">96995/SINAPI</t>
  </si>
  <si>
    <t xml:space="preserve">02.03</t>
  </si>
  <si>
    <t xml:space="preserve">94319/SINAPI</t>
  </si>
  <si>
    <t xml:space="preserve">03</t>
  </si>
  <si>
    <t xml:space="preserve">FUNDAÇÃO E ESTRUTURA</t>
  </si>
  <si>
    <t xml:space="preserve">03.01</t>
  </si>
  <si>
    <t xml:space="preserve">95241/SINAPI</t>
  </si>
  <si>
    <t xml:space="preserve">03.02</t>
  </si>
  <si>
    <t xml:space="preserve">83518/SINAPI</t>
  </si>
  <si>
    <t xml:space="preserve">03.03</t>
  </si>
  <si>
    <t xml:space="preserve">95474/SINAPI</t>
  </si>
  <si>
    <t xml:space="preserve">Alvenaria de embasamento em tijolos ceramicos macicos 5x10x20cm, assentado com argamassa traco 1:2:8 (cimento, cal e areia)</t>
  </si>
  <si>
    <t xml:space="preserve">03.04</t>
  </si>
  <si>
    <t xml:space="preserve">94965/SINAPI</t>
  </si>
  <si>
    <t xml:space="preserve">Concreto fck = 25mpa, traço 1:2,3:2,7 (cimento/ areia média/ brita 1) - preparo mecânico com betoneira 400 l.</t>
  </si>
  <si>
    <t xml:space="preserve">03.05</t>
  </si>
  <si>
    <t xml:space="preserve">92412/SINAPI</t>
  </si>
  <si>
    <t xml:space="preserve">03.06</t>
  </si>
  <si>
    <t xml:space="preserve">92759/SINAPI</t>
  </si>
  <si>
    <t xml:space="preserve">Armação de pilar ou viga de uma estrutura convencional de concreto armado utilizando aço ca-60 de 5,0 mm - montagem.</t>
  </si>
  <si>
    <t xml:space="preserve">kg</t>
  </si>
  <si>
    <t xml:space="preserve">03.07</t>
  </si>
  <si>
    <t xml:space="preserve">92761/SINAPI</t>
  </si>
  <si>
    <t xml:space="preserve">Armação de pilar ou viga de uma estrutura convencional de concreto armado utilizando aço ca-50 de 8,0 mm - montagem.</t>
  </si>
  <si>
    <t xml:space="preserve">03.08</t>
  </si>
  <si>
    <t xml:space="preserve">92762/SINAPI</t>
  </si>
  <si>
    <t xml:space="preserve">Armação de pilar ou viga de uma estrutura convencional de concreto armado utilizando aço ca-50 de 10,0 mm - montagem.</t>
  </si>
  <si>
    <t xml:space="preserve">03.09</t>
  </si>
  <si>
    <t xml:space="preserve">92763/SINAPI</t>
  </si>
  <si>
    <t xml:space="preserve">Armação de pilar ou viga de uma estrutura convencional de concreto armado utilizando aço ca-50 de 12,5 mm - montagem</t>
  </si>
  <si>
    <t xml:space="preserve">03.10</t>
  </si>
  <si>
    <t xml:space="preserve">92448/SINAPI</t>
  </si>
  <si>
    <t xml:space="preserve">03.11</t>
  </si>
  <si>
    <t xml:space="preserve">04254/ORSE</t>
  </si>
  <si>
    <t xml:space="preserve">Laje pré-fabricada treliçada para piso ou cobertura, intereixo 38cm, h=12cm, el. enchimento em bloco cerâmico h=8cm, inclusive escoramento em madeira e capeamento 4cm.</t>
  </si>
  <si>
    <t xml:space="preserve">03.12</t>
  </si>
  <si>
    <t xml:space="preserve">93182/SINAPI</t>
  </si>
  <si>
    <t xml:space="preserve">m</t>
  </si>
  <si>
    <t xml:space="preserve">03.13</t>
  </si>
  <si>
    <t xml:space="preserve">93184/SINAPI</t>
  </si>
  <si>
    <t xml:space="preserve">04</t>
  </si>
  <si>
    <t xml:space="preserve">IMPERMEABILIZAÇÃO E PROTEÇÃO</t>
  </si>
  <si>
    <t xml:space="preserve">04.01</t>
  </si>
  <si>
    <t xml:space="preserve">74106/SINAPI </t>
  </si>
  <si>
    <t xml:space="preserve">04.02</t>
  </si>
  <si>
    <t xml:space="preserve">74066/SINAPI </t>
  </si>
  <si>
    <t xml:space="preserve">Impermeabilizacao de superficie, com impermeabilizante flexivel a base acrilica</t>
  </si>
  <si>
    <t xml:space="preserve">04.03</t>
  </si>
  <si>
    <t xml:space="preserve">07727/ORSE</t>
  </si>
  <si>
    <t xml:space="preserve"> Impermeabilização de superficie c/argamassa 1:4 (cimento e areia), esp=2,5cm, c/impermeabilizante Vedacit ou similar</t>
  </si>
  <si>
    <t xml:space="preserve">05</t>
  </si>
  <si>
    <t xml:space="preserve">PAREDES E PAINÉIS</t>
  </si>
  <si>
    <t xml:space="preserve">05.01</t>
  </si>
  <si>
    <t xml:space="preserve">00151/ORSE</t>
  </si>
  <si>
    <t xml:space="preserve">Alvenaria bloco cerâmico vedação, 9x19x24cm, e=9cm, com argamassa t5 - 1:2:8 (cimento/cal/areia), junta=1cm - Rev.09</t>
  </si>
  <si>
    <t xml:space="preserve">05.02</t>
  </si>
  <si>
    <t xml:space="preserve">72179/SINAPI</t>
  </si>
  <si>
    <t xml:space="preserve">05.03</t>
  </si>
  <si>
    <t xml:space="preserve">73937/SINAPI</t>
  </si>
  <si>
    <t xml:space="preserve">Cobogo de concreto (elemento vazado), assentado com argamassa traco 1:3 (cimento e areia)</t>
  </si>
  <si>
    <t xml:space="preserve">06</t>
  </si>
  <si>
    <t xml:space="preserve">COBERTURA</t>
  </si>
  <si>
    <t xml:space="preserve">06.01</t>
  </si>
  <si>
    <t xml:space="preserve">00199/ORSE </t>
  </si>
  <si>
    <t xml:space="preserve">Madeiramento em massaranduba/madeira de lei, peça serrada p/ telha fibrocimento 4mm tipo Vogatex da Eternit ou similar</t>
  </si>
  <si>
    <t xml:space="preserve">06.02</t>
  </si>
  <si>
    <t xml:space="preserve">94210/SINAPI</t>
  </si>
  <si>
    <t xml:space="preserve">06.03</t>
  </si>
  <si>
    <t xml:space="preserve">94228/SINAPI</t>
  </si>
  <si>
    <t xml:space="preserve">06.04</t>
  </si>
  <si>
    <t xml:space="preserve">00304/ORSE</t>
  </si>
  <si>
    <t xml:space="preserve">Rufo de concreto armado fck=20mpa l=30cm e h=5cm</t>
  </si>
  <si>
    <t xml:space="preserve">06.05</t>
  </si>
  <si>
    <t xml:space="preserve">10899/ORSE</t>
  </si>
  <si>
    <t xml:space="preserve">Esticador para cabo de aço 5/8"</t>
  </si>
  <si>
    <t xml:space="preserve">06.06</t>
  </si>
  <si>
    <t xml:space="preserve">12520/ORSE</t>
  </si>
  <si>
    <t xml:space="preserve">Instalação de Clips - Grampo Pesado em Aço 1045, Norma FSFF C450 Tipo 1 Classe 1, para Cabo de Aço d=5/8"</t>
  </si>
  <si>
    <t xml:space="preserve">06.07</t>
  </si>
  <si>
    <t xml:space="preserve">03848/ORSE</t>
  </si>
  <si>
    <t xml:space="preserve">Cabo de aço galvanizado 15mm (tensor)</t>
  </si>
  <si>
    <t xml:space="preserve">06.08</t>
  </si>
  <si>
    <t xml:space="preserve">12521/ORSE</t>
  </si>
  <si>
    <t xml:space="preserve">Instalação de Sapatilha em Aço para Cabo de Aço d=5/8"</t>
  </si>
  <si>
    <t xml:space="preserve">07</t>
  </si>
  <si>
    <t xml:space="preserve">PISOS E PAVIMENTAÇÃO</t>
  </si>
  <si>
    <t xml:space="preserve">07.01</t>
  </si>
  <si>
    <t xml:space="preserve">40780/SINAPI</t>
  </si>
  <si>
    <t xml:space="preserve">Regularização de superfície</t>
  </si>
  <si>
    <t xml:space="preserve">07.02</t>
  </si>
  <si>
    <t xml:space="preserve">87692/SINAPI</t>
  </si>
  <si>
    <t xml:space="preserve">07.03</t>
  </si>
  <si>
    <t xml:space="preserve">84191/SINAPI</t>
  </si>
  <si>
    <t xml:space="preserve">Piso granilite c/ camada niveladora c/ junta PVC</t>
  </si>
  <si>
    <t xml:space="preserve">07.04</t>
  </si>
  <si>
    <t xml:space="preserve">87249/SINAPI</t>
  </si>
  <si>
    <t xml:space="preserve">07.05</t>
  </si>
  <si>
    <t xml:space="preserve">04864/ORSE</t>
  </si>
  <si>
    <t xml:space="preserve">Piso tátil direcional e de alerta, em concreto colorido, p/deficientes visuais, dimensões 30x30cm, aplicado com argamassa industrializada ac-ii, rejuntado, exclusive regularização de base</t>
  </si>
  <si>
    <t xml:space="preserve">07.06</t>
  </si>
  <si>
    <t xml:space="preserve">93679/SINAPI</t>
  </si>
  <si>
    <t xml:space="preserve">08</t>
  </si>
  <si>
    <t xml:space="preserve">REVESTIMENTOS</t>
  </si>
  <si>
    <t xml:space="preserve">08.01</t>
  </si>
  <si>
    <t xml:space="preserve">REVESTIMENTO INTERNO DE PAREDES E TETO</t>
  </si>
  <si>
    <t xml:space="preserve">08.01.01</t>
  </si>
  <si>
    <t xml:space="preserve">87878/SINAPI</t>
  </si>
  <si>
    <t xml:space="preserve">Chapisco 1:3 (cimento:areia)</t>
  </si>
  <si>
    <t xml:space="preserve">08.01.02</t>
  </si>
  <si>
    <t xml:space="preserve">03318/ORSE</t>
  </si>
  <si>
    <t xml:space="preserve">Reboco especial de parede 2cm com argamassa traço t3 - 1:3 cimento / areia / vedacit</t>
  </si>
  <si>
    <t xml:space="preserve">08.01.03</t>
  </si>
  <si>
    <t xml:space="preserve">87527/SINAPI</t>
  </si>
  <si>
    <t xml:space="preserve">08.01.04</t>
  </si>
  <si>
    <t xml:space="preserve">87264/SINAPI</t>
  </si>
  <si>
    <t xml:space="preserve">08.02</t>
  </si>
  <si>
    <t xml:space="preserve">REVESTIMENTO EXTERNO</t>
  </si>
  <si>
    <t xml:space="preserve">08.02.01</t>
  </si>
  <si>
    <t xml:space="preserve">08.02.02</t>
  </si>
  <si>
    <t xml:space="preserve">08.02.03</t>
  </si>
  <si>
    <t xml:space="preserve">11369/ORSE</t>
  </si>
  <si>
    <t xml:space="preserve">Revestimento cerâmico para parede, 10 x 10 cm, Eliane, linha galeria branco mesh, pei - 3, aplicado com argamassa industrializada ac-ii, rejuntado, exclusive regularização de base ou emboço - Rev 01</t>
  </si>
  <si>
    <t xml:space="preserve">09</t>
  </si>
  <si>
    <t xml:space="preserve">ESQUADRIAS </t>
  </si>
  <si>
    <t xml:space="preserve">09.01</t>
  </si>
  <si>
    <t xml:space="preserve">91314/SINAPI</t>
  </si>
  <si>
    <t xml:space="preserve">09.02</t>
  </si>
  <si>
    <t xml:space="preserve">05024/ORSE </t>
  </si>
  <si>
    <t xml:space="preserve">Porta em pvc, sanfonada, 0.70 x 2.10 m, cor branca, instalada</t>
  </si>
  <si>
    <t xml:space="preserve">09.03</t>
  </si>
  <si>
    <t xml:space="preserve">03625/ORSE </t>
  </si>
  <si>
    <t xml:space="preserve">Porta em madeira compensada (canela), lisa, semi-ôca, (0.60 x 1,60 a 1.80m) , revestida c/fórmica, inclusive batentes e ferragens (livre/ocupado)</t>
  </si>
  <si>
    <t xml:space="preserve">09.04</t>
  </si>
  <si>
    <t xml:space="preserve">84844/SINAPI</t>
  </si>
  <si>
    <t xml:space="preserve">09.05</t>
  </si>
  <si>
    <t xml:space="preserve">94581/SINAPI</t>
  </si>
  <si>
    <t xml:space="preserve">Janela de alumínio maxim-ar, fixação com argamassa, com vidros, padronizada.</t>
  </si>
  <si>
    <t xml:space="preserve">10</t>
  </si>
  <si>
    <t xml:space="preserve">INSTALAÇÕES HIDRO-SANITÁRIAS</t>
  </si>
  <si>
    <t xml:space="preserve">10.01</t>
  </si>
  <si>
    <t xml:space="preserve">89957/SINAPI</t>
  </si>
  <si>
    <t xml:space="preserve">Ponto de consumo terminal de água fria (subramal) com tubulação de pvc, dn 25 mm, instalado em ramal de água, inclusos rasgo e chumbamento em alvenaria. af_12/2014</t>
  </si>
  <si>
    <t xml:space="preserve">10.02</t>
  </si>
  <si>
    <t xml:space="preserve">1679/ORSE</t>
  </si>
  <si>
    <t xml:space="preserve">Ponto de esgoto com tubo de pvc rígido soldável de Ø 40 mm (lavatórios, mictórios, ralos sifonados, etc...)</t>
  </si>
  <si>
    <t xml:space="preserve">10.03</t>
  </si>
  <si>
    <t xml:space="preserve">1678/ORSE</t>
  </si>
  <si>
    <t xml:space="preserve"> Ponto de esgoto com tubo de pvc rígido soldável de Ø 50 mm (pias de cozinha, etc...)</t>
  </si>
  <si>
    <t xml:space="preserve">10.04</t>
  </si>
  <si>
    <t xml:space="preserve">1683/ORSE</t>
  </si>
  <si>
    <t xml:space="preserve">Ponto de esgoto com tubo de pvc rígido soldável de Ø 100 mm (vaso sanitário)</t>
  </si>
  <si>
    <t xml:space="preserve">pt</t>
  </si>
  <si>
    <t xml:space="preserve">10.05</t>
  </si>
  <si>
    <t xml:space="preserve">89707/SINAPI</t>
  </si>
  <si>
    <t xml:space="preserve">10.06</t>
  </si>
  <si>
    <t xml:space="preserve">89798/SINAPI</t>
  </si>
  <si>
    <t xml:space="preserve">Terminal de Ventilação Série Normal 50mm</t>
  </si>
  <si>
    <t xml:space="preserve">10.07</t>
  </si>
  <si>
    <t xml:space="preserve">89825/SINAPI</t>
  </si>
  <si>
    <t xml:space="preserve">10.08</t>
  </si>
  <si>
    <t xml:space="preserve">98102/SINAPI</t>
  </si>
  <si>
    <t xml:space="preserve">10.09</t>
  </si>
  <si>
    <t xml:space="preserve">74166/SINAPI</t>
  </si>
  <si>
    <t xml:space="preserve">10.10</t>
  </si>
  <si>
    <t xml:space="preserve">89511/SINAPI</t>
  </si>
  <si>
    <t xml:space="preserve">10.11</t>
  </si>
  <si>
    <t xml:space="preserve">89351/SINAPI</t>
  </si>
  <si>
    <t xml:space="preserve">10.12</t>
  </si>
  <si>
    <t xml:space="preserve">89353/SINAPI</t>
  </si>
  <si>
    <t xml:space="preserve">11.0</t>
  </si>
  <si>
    <t xml:space="preserve">LOUÇAS, METAIS, ACESSÓRIOS E EQUIPAMENTOS                                                                                                                                                                       </t>
  </si>
  <si>
    <t xml:space="preserve">11.01</t>
  </si>
  <si>
    <t xml:space="preserve">86942/SINAPI</t>
  </si>
  <si>
    <t xml:space="preserve">11.02</t>
  </si>
  <si>
    <t xml:space="preserve">86931/SINAPI</t>
  </si>
  <si>
    <t xml:space="preserve">Vaso sanitario sifonado convencional com louça branca, incluso conjunto de ligação para bacia sanitária ajustável - fornecimento e instalação.</t>
  </si>
  <si>
    <t xml:space="preserve">11.03</t>
  </si>
  <si>
    <t xml:space="preserve">95471/SINAPI</t>
  </si>
  <si>
    <t xml:space="preserve">11.04</t>
  </si>
  <si>
    <t xml:space="preserve">86936/SINAPI</t>
  </si>
  <si>
    <t xml:space="preserve">11.05</t>
  </si>
  <si>
    <t xml:space="preserve">12131/ORSE</t>
  </si>
  <si>
    <t xml:space="preserve">Barra de apoio, para vaso sanitário, dupla, articulada, direita ou esquerda, em aço inox, l=70cm, d=1 1/2", Jackwal ou similar</t>
  </si>
  <si>
    <t xml:space="preserve">11.06</t>
  </si>
  <si>
    <t xml:space="preserve">86916/SINAPI</t>
  </si>
  <si>
    <t xml:space="preserve">11.07</t>
  </si>
  <si>
    <t xml:space="preserve">86912/SINAPI</t>
  </si>
  <si>
    <t xml:space="preserve">11.08</t>
  </si>
  <si>
    <t xml:space="preserve">10759/ORSE</t>
  </si>
  <si>
    <t xml:space="preserve">11.09</t>
  </si>
  <si>
    <t xml:space="preserve">5061/ORSE</t>
  </si>
  <si>
    <t xml:space="preserve">Valvula de descarga alta segurança (anti-vandalismo), d=1 1/2", c/pino acionador passante p/parede esp=200-300mm, Docol ou similar</t>
  </si>
  <si>
    <t xml:space="preserve">11.10</t>
  </si>
  <si>
    <t xml:space="preserve">9273/ORSE</t>
  </si>
  <si>
    <t xml:space="preserve">Tubo de descida para válvula de descarga, incluisive joelho (tigre ou similar)</t>
  </si>
  <si>
    <t xml:space="preserve">11.11</t>
  </si>
  <si>
    <t xml:space="preserve">2066/ORSE</t>
  </si>
  <si>
    <t xml:space="preserve">Assento plastico, universal, branco, para vaso sanitario, tipo convencional.</t>
  </si>
  <si>
    <t xml:space="preserve">11.12</t>
  </si>
  <si>
    <t xml:space="preserve">83624/ORSE</t>
  </si>
  <si>
    <t xml:space="preserve">Grelha de ferro fundido para canaleta larg = 20cm, fornecimento e assentamento (calha)</t>
  </si>
  <si>
    <t xml:space="preserve">11.13</t>
  </si>
  <si>
    <t xml:space="preserve">12342/ORSE</t>
  </si>
  <si>
    <t xml:space="preserve">Mictorio coletivo aco inox (aisi 304), e = 0,8 mm</t>
  </si>
  <si>
    <t xml:space="preserve">11.14</t>
  </si>
  <si>
    <t xml:space="preserve">0935/ORSE</t>
  </si>
  <si>
    <t xml:space="preserve">Fornecimento e assentamento de luva de ferro galvanizado de 3/4"</t>
  </si>
  <si>
    <t xml:space="preserve">11.15</t>
  </si>
  <si>
    <t xml:space="preserve">12511/ORSE</t>
  </si>
  <si>
    <t xml:space="preserve">Dispenser, em plástico, para papel higiênico em rolo</t>
  </si>
  <si>
    <t xml:space="preserve">11.16</t>
  </si>
  <si>
    <t xml:space="preserve">95547/ORSE</t>
  </si>
  <si>
    <t xml:space="preserve">11.17</t>
  </si>
  <si>
    <t xml:space="preserve">4287/ORSE</t>
  </si>
  <si>
    <t xml:space="preserve">Dispenser para toalha interfolhada</t>
  </si>
  <si>
    <t xml:space="preserve">12</t>
  </si>
  <si>
    <t xml:space="preserve">INSTALAÇÕES ELÉTRICAS </t>
  </si>
  <si>
    <t xml:space="preserve">12.01</t>
  </si>
  <si>
    <t xml:space="preserve">11137/ORSE</t>
  </si>
  <si>
    <t xml:space="preserve">Entrada de energia elétrica trifásica demanda entre 19 e 26,6 kw   </t>
  </si>
  <si>
    <t xml:space="preserve">12.02</t>
  </si>
  <si>
    <t xml:space="preserve">04527/ORSE</t>
  </si>
  <si>
    <t xml:space="preserve">Quadro de medição trifásica em Noril com lente para leitura</t>
  </si>
  <si>
    <t xml:space="preserve">12.03</t>
  </si>
  <si>
    <t xml:space="preserve">12222/ORSE</t>
  </si>
  <si>
    <t xml:space="preserve">Quadro de distribuição de embutir, em chapa de aço, para até 08 disjuntores, com barramento, padrão DIN, exclusive disjuntores</t>
  </si>
  <si>
    <t xml:space="preserve">12.04</t>
  </si>
  <si>
    <t xml:space="preserve">00439/ORSE</t>
  </si>
  <si>
    <t xml:space="preserve">Interligação entre a medição e o quadro de distribuição com eletroduto de 1 1/2" e 4 condutores de 6,0 mm2</t>
  </si>
  <si>
    <t xml:space="preserve">12.05</t>
  </si>
  <si>
    <t xml:space="preserve">00440/ORSE</t>
  </si>
  <si>
    <t xml:space="preserve">Interligação entre a medição e o quadro de distribuição com eletroduto de 1 1/2" e 4 condutores de 10,0 mm2</t>
  </si>
  <si>
    <t xml:space="preserve">12.06</t>
  </si>
  <si>
    <t xml:space="preserve">74130/05/SINAPI</t>
  </si>
  <si>
    <t xml:space="preserve">12.07</t>
  </si>
  <si>
    <t xml:space="preserve">74130/02/SINAPI</t>
  </si>
  <si>
    <t xml:space="preserve">12.08</t>
  </si>
  <si>
    <t xml:space="preserve">74130/01/SINAPI</t>
  </si>
  <si>
    <t xml:space="preserve">12.09</t>
  </si>
  <si>
    <t xml:space="preserve">4878/ORSE</t>
  </si>
  <si>
    <t xml:space="preserve">Ponto de luz em teto ou parede, aparente sem eletroduto</t>
  </si>
  <si>
    <t xml:space="preserve">12.10</t>
  </si>
  <si>
    <t xml:space="preserve">93043/SINAPI</t>
  </si>
  <si>
    <t xml:space="preserve">Lâmpada led 10 w bivolt branca, formato tradicional (base e27) - fornecimento e instalação</t>
  </si>
  <si>
    <t xml:space="preserve">12.11</t>
  </si>
  <si>
    <t xml:space="preserve">729/ORSE</t>
  </si>
  <si>
    <t xml:space="preserve">Acoplador de caixa para canaleta moldura 32x20mm, "Sistema DLP", ref.6487 92 Pial Legrand ou similar</t>
  </si>
  <si>
    <t xml:space="preserve">12.12</t>
  </si>
  <si>
    <t xml:space="preserve">83371/SINAPI</t>
  </si>
  <si>
    <t xml:space="preserve">12.13</t>
  </si>
  <si>
    <t xml:space="preserve">3397/ORSE</t>
  </si>
  <si>
    <t xml:space="preserve">Ponto de tomada 3p para ar condicionado até 3000 va, com eletroduto de pvc flexível sanfonado embutido Ø 3/4", incluindo conjunto astop/30a-220v, inclusive aterramento</t>
  </si>
  <si>
    <t xml:space="preserve">12.14</t>
  </si>
  <si>
    <t xml:space="preserve">91993/SINAPI</t>
  </si>
  <si>
    <t xml:space="preserve">12.15</t>
  </si>
  <si>
    <t xml:space="preserve">91997/SINAPI</t>
  </si>
  <si>
    <t xml:space="preserve">12.16</t>
  </si>
  <si>
    <t xml:space="preserve">92005/SINAPI</t>
  </si>
  <si>
    <t xml:space="preserve">12.17</t>
  </si>
  <si>
    <t xml:space="preserve">470/ORSE</t>
  </si>
  <si>
    <t xml:space="preserve">Interruptor 01 seção, com caixa pvc 4"x2"</t>
  </si>
  <si>
    <t xml:space="preserve">12.18</t>
  </si>
  <si>
    <t xml:space="preserve">775/ORSE</t>
  </si>
  <si>
    <t xml:space="preserve">Interruptor 02 seções, com caixa pvc 4" x 2", aparente</t>
  </si>
  <si>
    <t xml:space="preserve">12.19</t>
  </si>
  <si>
    <t xml:space="preserve">3729/ORSE</t>
  </si>
  <si>
    <t xml:space="preserve">Interruptor 01 seção simples, de embutir, com placa, conjugado com tomada 2p+t, ABNT, 10A, inclusive caixa pvc 4x2                                                                              </t>
  </si>
  <si>
    <t xml:space="preserve">12.20</t>
  </si>
  <si>
    <t xml:space="preserve">9392/ORSE</t>
  </si>
  <si>
    <t xml:space="preserve">Cabo de cobre nú 35 mm2 - fornecimento e assentamento (3,16m/kg)</t>
  </si>
  <si>
    <t xml:space="preserve">12.21</t>
  </si>
  <si>
    <t xml:space="preserve">3766/ORSE</t>
  </si>
  <si>
    <t xml:space="preserve">Fornecimento e instalação de haste de aterramento 5/8"x3,00m com conector</t>
  </si>
  <si>
    <t xml:space="preserve">12.22</t>
  </si>
  <si>
    <t xml:space="preserve">91926/SINAPI</t>
  </si>
  <si>
    <t xml:space="preserve">12.23</t>
  </si>
  <si>
    <t xml:space="preserve">91928/SINAPI</t>
  </si>
  <si>
    <t xml:space="preserve">12.24</t>
  </si>
  <si>
    <t xml:space="preserve">91930/SINAPI</t>
  </si>
  <si>
    <t xml:space="preserve">Cabo de cobre flexível isolado, 6 mm², anti-chama 450/750 v, para circuitos terminais - fornecimento e instalação. </t>
  </si>
  <si>
    <t xml:space="preserve">12.25</t>
  </si>
  <si>
    <t xml:space="preserve">362/ORSE</t>
  </si>
  <si>
    <t xml:space="preserve">Curva para eletroduto de pvc rígido roscável, diâm = 25mm (3/4")</t>
  </si>
  <si>
    <t xml:space="preserve">12.26</t>
  </si>
  <si>
    <t xml:space="preserve">8896/ORSE</t>
  </si>
  <si>
    <t xml:space="preserve">Caixa de passagem pvc 15x15x8cm p/eletrica, tipo Aquatic ou similar</t>
  </si>
  <si>
    <t xml:space="preserve">12.27</t>
  </si>
  <si>
    <t xml:space="preserve">cotação</t>
  </si>
  <si>
    <t xml:space="preserve">Kit Fita Led Rgb Digital 6803 + Controle + Fonte (bancos e brises)</t>
  </si>
  <si>
    <t xml:space="preserve">12.28</t>
  </si>
  <si>
    <t xml:space="preserve">97600/SINAPI</t>
  </si>
  <si>
    <t xml:space="preserve"> Refletor em alumínio com suporte e alça, lâmpada 150 w - fornecimento e instalação. af_11/2017</t>
  </si>
  <si>
    <t xml:space="preserve">12.29</t>
  </si>
  <si>
    <t xml:space="preserve">97601/SINAPI</t>
  </si>
  <si>
    <t xml:space="preserve"> Refletor em alumínio com suporte e alça, lâmpada 250 w - fornecimento e instalação. af_11/2017</t>
  </si>
  <si>
    <t xml:space="preserve">12.30</t>
  </si>
  <si>
    <t xml:space="preserve">11867/ORSE</t>
  </si>
  <si>
    <t xml:space="preserve">12.31</t>
  </si>
  <si>
    <t xml:space="preserve">83399/SINAPI</t>
  </si>
  <si>
    <t xml:space="preserve">12.32</t>
  </si>
  <si>
    <t xml:space="preserve">11214/ORSE</t>
  </si>
  <si>
    <t xml:space="preserve">12.33</t>
  </si>
  <si>
    <t xml:space="preserve">0693/ORSE</t>
  </si>
  <si>
    <t xml:space="preserve">12.34</t>
  </si>
  <si>
    <t xml:space="preserve">7139/ORSE</t>
  </si>
  <si>
    <t xml:space="preserve">12.35</t>
  </si>
  <si>
    <t xml:space="preserve">678/ORSE</t>
  </si>
  <si>
    <t xml:space="preserve">Braçadeira para cabo telefônico</t>
  </si>
  <si>
    <t xml:space="preserve">12.36</t>
  </si>
  <si>
    <t xml:space="preserve">3730/ORSE</t>
  </si>
  <si>
    <t xml:space="preserve">12.37</t>
  </si>
  <si>
    <t xml:space="preserve">10727/ORSE</t>
  </si>
  <si>
    <t xml:space="preserve">12.38</t>
  </si>
  <si>
    <t xml:space="preserve">737491/SINAPI</t>
  </si>
  <si>
    <t xml:space="preserve">Caixa enterrada para instalacoes telefonicas tipo r1 0,60x0,35x0,50m em blocos de concreto estrutural</t>
  </si>
  <si>
    <t xml:space="preserve">13</t>
  </si>
  <si>
    <t xml:space="preserve">PINTURAS</t>
  </si>
  <si>
    <t xml:space="preserve">13.01</t>
  </si>
  <si>
    <t xml:space="preserve">88486/SINAPI</t>
  </si>
  <si>
    <t xml:space="preserve">13.02</t>
  </si>
  <si>
    <t xml:space="preserve">88494/SINAPI</t>
  </si>
  <si>
    <t xml:space="preserve">13.03</t>
  </si>
  <si>
    <t xml:space="preserve">88489/SINAPI</t>
  </si>
  <si>
    <t xml:space="preserve">13.04</t>
  </si>
  <si>
    <t xml:space="preserve">88495/SINAPI</t>
  </si>
  <si>
    <t xml:space="preserve">13.05</t>
  </si>
  <si>
    <t xml:space="preserve">74065/03/SINAPI</t>
  </si>
  <si>
    <t xml:space="preserve">13.06</t>
  </si>
  <si>
    <t xml:space="preserve">11515/ORSE</t>
  </si>
  <si>
    <t xml:space="preserve">Pintura de superfície metálica, sujeira à imersão em meio salino, composta: limpeza da superfície com SUMACLEAN WB, 01 demão de SUMASTIC 228 AR ou similar e 01 demão de MACROPOXY 646 FAST CURE EPOXY, da Sherwin Williams - Sumaré ou similar</t>
  </si>
  <si>
    <t xml:space="preserve">13.07</t>
  </si>
  <si>
    <t xml:space="preserve">02311/ORSE</t>
  </si>
  <si>
    <t xml:space="preserve"> Pintura de acabamento com lixamento, aplicação de 01 demão de tinta à base de zarcão e 02 demãos de tinta esmalte</t>
  </si>
  <si>
    <t xml:space="preserve">13.08</t>
  </si>
  <si>
    <t xml:space="preserve">79500/SINAPI</t>
  </si>
  <si>
    <t xml:space="preserve">14</t>
  </si>
  <si>
    <t xml:space="preserve">SERVIÇOS COMPLEMENTARES</t>
  </si>
  <si>
    <t xml:space="preserve">14.01</t>
  </si>
  <si>
    <t xml:space="preserve">INSTALAÇÕES DE COMBATE A INCÊNDIO E PÂNICO</t>
  </si>
  <si>
    <t xml:space="preserve">14.01.01</t>
  </si>
  <si>
    <t xml:space="preserve">73775/SINAPI</t>
  </si>
  <si>
    <t xml:space="preserve">14.01.02</t>
  </si>
  <si>
    <t xml:space="preserve">83634/SINAPI</t>
  </si>
  <si>
    <t xml:space="preserve">14.02</t>
  </si>
  <si>
    <t xml:space="preserve">74125/SINAPI</t>
  </si>
  <si>
    <t xml:space="preserve">14.03</t>
  </si>
  <si>
    <t xml:space="preserve">08779/ORSE </t>
  </si>
  <si>
    <t xml:space="preserve">Corrimão em tubo de aço galvanizado (altura = 0,90 m), com barras verticais a cada 2.00m (2"), barra horizontal intermediária (1 1/2") e barra horizontal superior (1 1/2")</t>
  </si>
  <si>
    <t xml:space="preserve">14.04</t>
  </si>
  <si>
    <t xml:space="preserve">07842/ORSE </t>
  </si>
  <si>
    <t xml:space="preserve">Letras em aço escovado 40 x 40 cm</t>
  </si>
  <si>
    <t xml:space="preserve">14.05</t>
  </si>
  <si>
    <t xml:space="preserve">01932/ORSE </t>
  </si>
  <si>
    <t xml:space="preserve">Fornecimento e instalação de brises em pvc com aletas na cor amarelo translúcido e montantes em alumínio ref 100 "como vent"</t>
  </si>
  <si>
    <t xml:space="preserve">15</t>
  </si>
  <si>
    <t xml:space="preserve">LIMPEZA</t>
  </si>
  <si>
    <t xml:space="preserve">15.01</t>
  </si>
  <si>
    <t xml:space="preserve">02450/ORSE </t>
  </si>
  <si>
    <t xml:space="preserve">Limpeza geral da obra</t>
  </si>
  <si>
    <t xml:space="preserve">CUSTO TOTAL DA CONSTRUÇÃO R$</t>
  </si>
  <si>
    <t xml:space="preserve">MEMORIA DE CÁLCULO - BLOCO 02 - LADO B</t>
  </si>
  <si>
    <t xml:space="preserve">áreas a ser contruida= 5,13m²+ 11,68m² = 16,81m²</t>
  </si>
  <si>
    <t xml:space="preserve">comp.((60+8)*2)*2,1(alt.)= 285,60M²</t>
  </si>
  <si>
    <t xml:space="preserve">((12,37+7,24+3,92+6,64+11,16+9,05+(1,2*5)+(1*3))*0,3)+5,67=23,48M²</t>
  </si>
  <si>
    <t xml:space="preserve">3 PORTAS DE 0,90X2,10M= 5,67m²*0,15=0,85m³+(2*2,10*0,80*0,15=0,50m³)= 1,35m³</t>
  </si>
  <si>
    <t xml:space="preserve">((15,74+2,3+3,95+1,3+8,94+1,3+2,85+2,3)*4,7)+80,04=261,83M²</t>
  </si>
  <si>
    <t xml:space="preserve">(7,22+7,19+7,08+3,57+3,71+3,3+2,14)=34,21M²</t>
  </si>
  <si>
    <t xml:space="preserve">((0,3*56,1)+2)*1,1=20,71M²</t>
  </si>
  <si>
    <t xml:space="preserve">1,50*0,55=0,82m²</t>
  </si>
  <si>
    <t xml:space="preserve">04 unidades</t>
  </si>
  <si>
    <t xml:space="preserve">02 unidades</t>
  </si>
  <si>
    <t xml:space="preserve">(2,94*0,6)+((1,32*5)+(0,23*4))*1,8=15,30m²</t>
  </si>
  <si>
    <t xml:space="preserve">2,94*1,1=3,23m²</t>
  </si>
  <si>
    <t xml:space="preserve">1,73*4=6,92M²</t>
  </si>
  <si>
    <t xml:space="preserve">COMP. 7,70+3*7,80=31,10M*0,45 larg. = 14,00m²</t>
  </si>
  <si>
    <t xml:space="preserve">(porta de rolo(2,70+3,55)*1,1=6,87m²)+(portao de correr 1,65*2,3=3,79m²)+(pilares15*5,0*d0,20*3,14=47,10+10%=51,81m²)+</t>
  </si>
  <si>
    <t xml:space="preserve">ENCOSTO DOS BANCOS</t>
  </si>
  <si>
    <t xml:space="preserve">31,10*0,30M=9,33M²</t>
  </si>
  <si>
    <t xml:space="preserve">quant. dos tubos dos bancos</t>
  </si>
  <si>
    <t xml:space="preserve">d100= (7,70+3*7,80)*2=62,20M*0,1 = 6,22m²</t>
  </si>
  <si>
    <t xml:space="preserve">d50= (7,70+3*7,80)*2=62,20M-(med das placas 2*8und=16m)=46,00*0,05 = 2,3m²</t>
  </si>
  <si>
    <t xml:space="preserve">d50= (apoio pilares coberta 1,30*12und)=15,60M*0,05 = 0,78m²</t>
  </si>
  <si>
    <t xml:space="preserve">d50 na vertical= (1,30*24und=31,20m)*0,05=1,56m²</t>
  </si>
  <si>
    <t xml:space="preserve">placas de propaganda(8und*2*1=16m²)*2 fundo=32m² + as laterias(2+2+1+1=6*0,17*8und)=8,16m²; somatorio= 40,16m²</t>
  </si>
  <si>
    <t xml:space="preserve">estrutura da coberta ripas metalicas (56,17*8und=449,36m*0,2)=89,87m²</t>
  </si>
  <si>
    <t xml:space="preserve">estrutura da coberta caibro(arcos) metalicas (15und*7,50m*0,16+0,16+0,10)= 47,25m²</t>
  </si>
  <si>
    <t xml:space="preserve">estrutura da coberta travamento metalicas (4,5*2*15und=135,00m*0,02)= 2,7m²</t>
  </si>
  <si>
    <t xml:space="preserve">(0,86*2,1)*2=3,61M²</t>
  </si>
  <si>
    <t xml:space="preserve">area autocad= 353,50M²-60%=141,40M²</t>
  </si>
  <si>
    <t xml:space="preserve">area autocad= 353,50M²</t>
  </si>
  <si>
    <t xml:space="preserve">(20,71+34,21+261,83+23,48)*0,5+1,41=171,52m³</t>
  </si>
  <si>
    <t xml:space="preserve">01.20</t>
  </si>
  <si>
    <t xml:space="preserve">(56,17+1,0+1,0=58,17m)*0,30m0,30m=5,23m³ + (3,95+1,15+1,15+2,15+4+4+2,02+2,02+2,02=22,46m)*0,30m*0,30m=2,02m³+ base(0,60x0,60x0,40)*8und=1,15m³= somatório 8,40m³</t>
  </si>
  <si>
    <t xml:space="preserve">(56,17+1,0+1,0=58,17m)*0,10m*0,30m=1,74m³ + (3,95+1,15+1,15+2,15+4+4+2,02+2,02+2,02=22,46m)*0,10m*0,30m=0,67m³ =somatório 2,41m³+20%empolamento=2,89m³</t>
  </si>
  <si>
    <t xml:space="preserve">(56,17m²+2,06m²+2,12m²+4,14m²+3,03m²)*1,0m*1,0m=67,52m³+20%empolamento=81,02m³</t>
  </si>
  <si>
    <t xml:space="preserve">(58,17m+ 22,46m)*0,20m=16,12m²+(0,6*0,6*8)=2,88m² somat.=19,00m²</t>
  </si>
  <si>
    <t xml:space="preserve">16,12*0,2=3,22m³</t>
  </si>
  <si>
    <t xml:space="preserve">16,12*1,0=16,12m³</t>
  </si>
  <si>
    <t xml:space="preserve">8 pilares de (0,15x0,15)=0,18*5,30m=0,95m³+ vigas(4+4+2+2+1,30+3,95)=17,25*0,15*0,30=0,77m³+(0,60*0,60*0,35*8und=1,0m³ somt.=2,72m³</t>
  </si>
  <si>
    <t xml:space="preserve">8*(0,15+0,15)*2=4,80*5,30m=25,44m²+5%acresc.para acertos=26,71m²</t>
  </si>
  <si>
    <t xml:space="preserve">Pilares(5,30m/0,12m espaçamento)= 45und por pilar, ficando: (0,11+0,11)*2+0,08transp.=0,52m*45*8*0,154=28,82kg+5%desp.= 30,26kg.+Vigas(17,25m/0,15m espaçamento)= 115und, ficando:(0,11+0,26)*2+0,12transp.=0,86m*115*0,154=15,23kg+5%desp.= 15,99kg. Total:46,25kg</t>
  </si>
  <si>
    <t xml:space="preserve">esteira das sapatas (0,74*8)=5,92*8und=47,36*0,395= 18,70kg</t>
  </si>
  <si>
    <t xml:space="preserve">comp.17,25m*4barra=69,00m+dobras0,12m*4barra=0,48m=19,48m*4*0,617=48,07kg+5%desp.= 50,48kg.</t>
  </si>
  <si>
    <t xml:space="preserve">(seção15x15)=8und*alt5,30*barra04*pés0,6*polegada0,963=97,99kg+10%transpasse= 107,79kg.</t>
  </si>
  <si>
    <t xml:space="preserve">17,25*(0,30+0,30)=10,35m²+5%acresc.para acertos= 10,86m²</t>
  </si>
  <si>
    <t xml:space="preserve">areas sala vid. e wc's (11,68+5,72)=17,40m²</t>
  </si>
  <si>
    <t xml:space="preserve">24,55*0,3m*2lados=14,73m²</t>
  </si>
  <si>
    <t xml:space="preserve">49,47+7,07+8,01=64,55m²</t>
  </si>
  <si>
    <t xml:space="preserve">(2,62+4,00)*2=13,24m)*5,0m=66,20m²+3,57m²+6,48m²+19,75m²+9,90m²+8,73m²=114,63m²</t>
  </si>
  <si>
    <t xml:space="preserve">(1,60+1,60)*0,50=1,60m²</t>
  </si>
  <si>
    <t xml:space="preserve">10,24+49,47=59,71m²</t>
  </si>
  <si>
    <t xml:space="preserve">22,78m+7,74+7,89=38,41m</t>
  </si>
  <si>
    <t xml:space="preserve">3,6m*15m=54m</t>
  </si>
  <si>
    <t xml:space="preserve"> Instalação de Sapatilha em Aço para Cabo de Aço d=5/8"</t>
  </si>
  <si>
    <t xml:space="preserve">(1,87+7,38+5,48+7,22+3,3+7,19+2,55+4,21+2,06+2,12+3,57+3,71+7,45+2,14)+10%=66,27m²</t>
  </si>
  <si>
    <t xml:space="preserve">idem 07.01</t>
  </si>
  <si>
    <t xml:space="preserve">56,17*1,0=56,17m²-14,56M²=41,61M²</t>
  </si>
  <si>
    <t xml:space="preserve">3,03+4,14+5,48+7,22+3,3+2,14+7,19+7,08+3,57+3,71+2,06+2,12+7,45=58,49m²</t>
  </si>
  <si>
    <t xml:space="preserve">(direcional69,34m*0,30=20,80m²)+(alerta61,38*0,30m=18,41m²)=39,21m²+ 10% = 43,13m²</t>
  </si>
  <si>
    <t xml:space="preserve">3,64M²*4=14,56M²</t>
  </si>
  <si>
    <t xml:space="preserve">((88,32*2,70=238,46m²)+(3,03+4,14+2,12+2,06+3,57+3,71=27,47m²)=265,93m²</t>
  </si>
  <si>
    <t xml:space="preserve">((5,52+7,08+9,4+5,5+7,3+10,96+5,9)*1)=51,66m²+(13,24+8,22+7,60+7,60)*2,70=98,98m²+27,47m²= 178,11m²</t>
  </si>
  <si>
    <t xml:space="preserve">((5,52+7,08+9,4+5,5+7,3+10,96+5,9)*1,7)=87,82m²</t>
  </si>
  <si>
    <t xml:space="preserve">idem 08.01.03</t>
  </si>
  <si>
    <t xml:space="preserve">(4+4+2,92+2,92+2,3+2,85+1,3+12,89+3,6+15,74+1,3+1,3+1,65=56,77m)*5,0=283,85m²</t>
  </si>
  <si>
    <t xml:space="preserve">idem 08.02.01</t>
  </si>
  <si>
    <t xml:space="preserve">((2,0+0,80)*0,40)=1,12m²</t>
  </si>
  <si>
    <t xml:space="preserve">9*5=45m</t>
  </si>
  <si>
    <t xml:space="preserve">7*5=35m</t>
  </si>
  <si>
    <t xml:space="preserve"> </t>
  </si>
  <si>
    <t xml:space="preserve">(2,0*0,60=1,20m²)+(4,43*0,60=2,66m²)=3,86m²</t>
  </si>
  <si>
    <t xml:space="preserve"> Mictorio coletivo aco inox (aisi 304), e = 0,8 mm</t>
  </si>
  <si>
    <t xml:space="preserve">1,87+7,38+5,48+7,22+3,3+2,14+7,19+4,21+2,55+3,57+2,06+2,12+3,71+7,45= 60,25m²</t>
  </si>
  <si>
    <t xml:space="preserve">idem 13.01</t>
  </si>
  <si>
    <t xml:space="preserve">((5,52+7,08+9,4+5,5+7,3+10,96+5,9)*1)=51,66m²+(13,24+8,22+7,60+7,60)*2,70=98,98m²= 150,64m²</t>
  </si>
  <si>
    <t xml:space="preserve">idem 13.03</t>
  </si>
  <si>
    <t xml:space="preserve">portas(7*2,1*0,86=12,64*2lados=25,28m²)+(1*2,1*0,96*2lados=4,03m²)=29,31m²</t>
  </si>
  <si>
    <t xml:space="preserve">353,50m² área autocad</t>
  </si>
  <si>
    <t xml:space="preserve">(porta de rolo(2,70+3,55)*1,1=6,87m²)+(portao de correr 1,65*2,3=3,79m²)+(pilares15*5,0*0,20*3,14=47,10+10%=51,81m²)</t>
  </si>
  <si>
    <t xml:space="preserve">estrutura da coberta ripas metalicas (56,17*8und=449,36m*0,2)= 89,87m²</t>
  </si>
  <si>
    <t xml:space="preserve">estrutura da coberta caibro(arcos) metalicas (15und*7,50m*0,16+0,16+0,10)=47,25m²</t>
  </si>
  <si>
    <t xml:space="preserve">246,11m²+56,16m²=302,27m²</t>
  </si>
  <si>
    <t xml:space="preserve">(0,50*1,0=0,50m²*3und=1,50m²)+(0,50*0,50*2und=0,50m²)=2,00m²</t>
  </si>
  <si>
    <t xml:space="preserve">horizontal 39,16m*3=117,48m</t>
  </si>
  <si>
    <t xml:space="preserve">Terminal Rodoviario Urbano 02 + (02 nas laterias dos 2 lados)</t>
  </si>
  <si>
    <t xml:space="preserve">(56,17m+4m+4m=64,17m)*1,0m=64,17m²</t>
  </si>
  <si>
    <t xml:space="preserve">área autocad</t>
  </si>
  <si>
    <t xml:space="preserve">CRONOGRAMA FÍSICO-FINANCEIRO (BLOCO 02 - Lado B)</t>
  </si>
  <si>
    <t xml:space="preserve">DATA: OUT/2019</t>
  </si>
  <si>
    <t xml:space="preserve">ITEM</t>
  </si>
  <si>
    <t xml:space="preserve">DESCRIÇÃO DOS SERVIÇOS</t>
  </si>
  <si>
    <t xml:space="preserve">FÍSICO FINANCEIRO</t>
  </si>
  <si>
    <t xml:space="preserve">EXECUÇÃO</t>
  </si>
  <si>
    <t xml:space="preserve">TOTAL</t>
  </si>
  <si>
    <t xml:space="preserve">30 DIAS</t>
  </si>
  <si>
    <t xml:space="preserve">60 DIAS</t>
  </si>
  <si>
    <t xml:space="preserve">R$</t>
  </si>
  <si>
    <t xml:space="preserve">TOTAL GERAL</t>
  </si>
  <si>
    <t xml:space="preserve">CURVA ABC - BLOCO 02 - LADO B</t>
  </si>
  <si>
    <t xml:space="preserve">% Acumulada</t>
  </si>
  <si>
    <t xml:space="preserve">FAIXA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\ * #,##0.00\ ;\ * \(#,##0.00\);\ * \-#\ ;\ @\ "/>
    <numFmt numFmtId="169" formatCode="#,##0.00\ ;\(#,##0.00\);\-#\ ;@\ "/>
    <numFmt numFmtId="170" formatCode="@"/>
    <numFmt numFmtId="171" formatCode="\ * #,##0.00\ ;\-* #,##0.00\ ;\ * \-#\ ;\ @\ "/>
    <numFmt numFmtId="172" formatCode="#,##0.00"/>
    <numFmt numFmtId="173" formatCode="0.00%"/>
    <numFmt numFmtId="174" formatCode="General"/>
    <numFmt numFmtId="175" formatCode="#,##0.00\ ;&quot; (&quot;#,##0.00\);&quot; -&quot;#\ ;@\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16"/>
      <name val="Arial"/>
      <family val="2"/>
    </font>
    <font>
      <b val="true"/>
      <sz val="15"/>
      <name val="Arial"/>
      <family val="2"/>
    </font>
    <font>
      <sz val="16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152" xfId="21"/>
    <cellStyle name="Normal 2" xfId="22"/>
    <cellStyle name="Normal 2 2" xfId="23"/>
    <cellStyle name="Normal 2 2 2" xfId="24"/>
    <cellStyle name="Normal 3" xfId="25"/>
    <cellStyle name="Normal 4" xfId="26"/>
    <cellStyle name="Normal 5" xfId="27"/>
    <cellStyle name="Normal 85" xfId="28"/>
    <cellStyle name="Normal 87" xfId="29"/>
    <cellStyle name="Porcentagem 2" xfId="30"/>
    <cellStyle name="Separador de milhares 3" xfId="31"/>
    <cellStyle name="Texto Explicativo 2" xfId="32"/>
    <cellStyle name="Vírgula 2" xfId="33"/>
    <cellStyle name="Vírgula 2 2" xfId="34"/>
    <cellStyle name="Vírgula 3" xfId="35"/>
    <cellStyle name="Vírgula 5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3080</xdr:colOff>
      <xdr:row>5</xdr:row>
      <xdr:rowOff>390600</xdr:rowOff>
    </xdr:from>
    <xdr:to>
      <xdr:col>3</xdr:col>
      <xdr:colOff>181440</xdr:colOff>
      <xdr:row>6</xdr:row>
      <xdr:rowOff>161280</xdr:rowOff>
    </xdr:to>
    <xdr:sp>
      <xdr:nvSpPr>
        <xdr:cNvPr id="0" name="CaixaDeTexto 1"/>
        <xdr:cNvSpPr/>
      </xdr:nvSpPr>
      <xdr:spPr>
        <a:xfrm>
          <a:off x="4740120" y="1588680"/>
          <a:ext cx="2019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3080</xdr:colOff>
      <xdr:row>6</xdr:row>
      <xdr:rowOff>0</xdr:rowOff>
    </xdr:from>
    <xdr:to>
      <xdr:col>3</xdr:col>
      <xdr:colOff>171000</xdr:colOff>
      <xdr:row>6</xdr:row>
      <xdr:rowOff>266400</xdr:rowOff>
    </xdr:to>
    <xdr:sp>
      <xdr:nvSpPr>
        <xdr:cNvPr id="1" name="CaixaDeTexto 1"/>
        <xdr:cNvSpPr/>
      </xdr:nvSpPr>
      <xdr:spPr>
        <a:xfrm>
          <a:off x="4740120" y="1474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0.71"/>
    <col collapsed="false" customWidth="true" hidden="false" outlineLevel="0" max="3" min="3" style="1" width="49.85"/>
    <col collapsed="false" customWidth="true" hidden="false" outlineLevel="0" max="4" min="4" style="3" width="5.28"/>
    <col collapsed="false" customWidth="true" hidden="false" outlineLevel="0" max="5" min="5" style="4" width="8.56"/>
    <col collapsed="false" customWidth="true" hidden="false" outlineLevel="0" max="7" min="6" style="4" width="9.99"/>
    <col collapsed="false" customWidth="true" hidden="false" outlineLevel="0" max="8" min="8" style="5" width="11.85"/>
    <col collapsed="false" customWidth="true" hidden="false" outlineLevel="0" max="9" min="9" style="5" width="8.7"/>
    <col collapsed="false" customWidth="true" hidden="false" outlineLevel="0" max="10" min="10" style="6" width="10.71"/>
  </cols>
  <sheetData>
    <row r="1" customFormat="false" ht="1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</row>
    <row r="2" customFormat="false" ht="18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10"/>
    </row>
    <row r="3" customFormat="false" ht="18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0"/>
    </row>
    <row r="4" customFormat="false" ht="15.6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customFormat="false" ht="26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</row>
    <row r="6" customFormat="false" ht="39.75" hidden="false" customHeight="true" outlineLevel="0" collapsed="false">
      <c r="A6" s="14" t="s">
        <v>4</v>
      </c>
      <c r="B6" s="14"/>
      <c r="C6" s="14"/>
      <c r="D6" s="14"/>
      <c r="E6" s="14"/>
      <c r="F6" s="14"/>
      <c r="G6" s="15" t="s">
        <v>5</v>
      </c>
      <c r="H6" s="15"/>
      <c r="I6" s="15"/>
    </row>
    <row r="7" customFormat="false" ht="23.2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</row>
    <row r="8" customFormat="false" ht="47.25" hidden="false" customHeight="true" outlineLevel="0" collapsed="false">
      <c r="A8" s="17" t="s">
        <v>7</v>
      </c>
      <c r="B8" s="17" t="s">
        <v>8</v>
      </c>
      <c r="C8" s="17" t="s">
        <v>9</v>
      </c>
      <c r="D8" s="18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</row>
    <row r="9" s="22" customFormat="true" ht="12.75" hidden="false" customHeight="false" outlineLevel="0" collapsed="false">
      <c r="A9" s="19" t="s">
        <v>16</v>
      </c>
      <c r="B9" s="20"/>
      <c r="C9" s="12" t="s">
        <v>17</v>
      </c>
      <c r="D9" s="12"/>
      <c r="E9" s="12"/>
      <c r="F9" s="12"/>
      <c r="G9" s="12"/>
      <c r="H9" s="12"/>
      <c r="I9" s="12"/>
      <c r="J9" s="21"/>
    </row>
    <row r="10" customFormat="false" ht="12.75" hidden="false" customHeight="false" outlineLevel="0" collapsed="false">
      <c r="A10" s="23" t="s">
        <v>18</v>
      </c>
      <c r="B10" s="20" t="s">
        <v>19</v>
      </c>
      <c r="C10" s="24" t="s">
        <v>20</v>
      </c>
      <c r="D10" s="25" t="s">
        <v>21</v>
      </c>
      <c r="E10" s="26" t="n">
        <v>16.81</v>
      </c>
      <c r="F10" s="27" t="n">
        <v>2.06</v>
      </c>
      <c r="G10" s="27" t="n">
        <f aca="false">F10*1.264</f>
        <v>2.6</v>
      </c>
      <c r="H10" s="26" t="n">
        <f aca="false">E10*G10</f>
        <v>43.71</v>
      </c>
      <c r="I10" s="28" t="n">
        <f aca="false">H10/H$192</f>
        <v>0.0001</v>
      </c>
    </row>
    <row r="11" customFormat="false" ht="12.75" hidden="false" customHeight="false" outlineLevel="0" collapsed="false">
      <c r="A11" s="23" t="s">
        <v>22</v>
      </c>
      <c r="B11" s="20" t="s">
        <v>23</v>
      </c>
      <c r="C11" s="24" t="str">
        <f aca="false">LOWER("TAPUME COM TELHA METÁLICA.")</f>
        <v>tapume com telha metálica.</v>
      </c>
      <c r="D11" s="25" t="s">
        <v>21</v>
      </c>
      <c r="E11" s="26" t="n">
        <v>285.6</v>
      </c>
      <c r="F11" s="27" t="n">
        <v>70.26</v>
      </c>
      <c r="G11" s="27" t="n">
        <f aca="false">F11*1.264</f>
        <v>88.81</v>
      </c>
      <c r="H11" s="26" t="n">
        <f aca="false">E11*G11</f>
        <v>25364.14</v>
      </c>
      <c r="I11" s="28" t="n">
        <f aca="false">H11/H$192</f>
        <v>0.0743</v>
      </c>
    </row>
    <row r="12" s="22" customFormat="true" ht="25.5" hidden="false" customHeight="false" outlineLevel="0" collapsed="false">
      <c r="A12" s="23" t="s">
        <v>24</v>
      </c>
      <c r="B12" s="29" t="s">
        <v>25</v>
      </c>
      <c r="C12" s="24" t="s">
        <v>26</v>
      </c>
      <c r="D12" s="25" t="s">
        <v>21</v>
      </c>
      <c r="E12" s="26" t="n">
        <v>23.48</v>
      </c>
      <c r="F12" s="27" t="n">
        <v>15.29</v>
      </c>
      <c r="G12" s="27" t="n">
        <f aca="false">F12*1.264</f>
        <v>19.33</v>
      </c>
      <c r="H12" s="26" t="n">
        <f aca="false">E12*G12</f>
        <v>453.87</v>
      </c>
      <c r="I12" s="28" t="n">
        <f aca="false">H12/H$192</f>
        <v>0.0013</v>
      </c>
      <c r="J12" s="21"/>
    </row>
    <row r="13" s="22" customFormat="true" ht="25.5" hidden="false" customHeight="false" outlineLevel="0" collapsed="false">
      <c r="A13" s="23" t="s">
        <v>27</v>
      </c>
      <c r="B13" s="29" t="s">
        <v>28</v>
      </c>
      <c r="C13" s="24" t="str">
        <f aca="false">LOWER("DEMOLIÇÃO DE ALVENARIA DE BLOCO FURADO, DE FORMA MANUAL, SEM REAPROVEITAMENTO.")</f>
        <v>demolição de alvenaria de bloco furado, de forma manual, sem reaproveitamento.</v>
      </c>
      <c r="D13" s="30" t="s">
        <v>29</v>
      </c>
      <c r="E13" s="26" t="n">
        <v>1.35</v>
      </c>
      <c r="F13" s="27" t="n">
        <v>33.82</v>
      </c>
      <c r="G13" s="27" t="n">
        <f aca="false">F13*1.264</f>
        <v>42.75</v>
      </c>
      <c r="H13" s="26" t="n">
        <f aca="false">E13*G13</f>
        <v>57.71</v>
      </c>
      <c r="I13" s="28" t="n">
        <f aca="false">H13/H$192</f>
        <v>0.0002</v>
      </c>
      <c r="J13" s="21"/>
    </row>
    <row r="14" s="22" customFormat="true" ht="25.5" hidden="false" customHeight="false" outlineLevel="0" collapsed="false">
      <c r="A14" s="23" t="s">
        <v>30</v>
      </c>
      <c r="B14" s="29" t="s">
        <v>31</v>
      </c>
      <c r="C14" s="24" t="str">
        <f aca="false">LOWER("DEMOLIÇÃO DE REVESTIMENTO CERÂMICO, DE FORMA MANUAL, SEM REAPROVEITAMENTO. (parte ext e interna)")</f>
        <v>demolição de revestimento cerâmico, de forma manual, sem reaproveitamento. (parte ext e interna)</v>
      </c>
      <c r="D14" s="25" t="s">
        <v>21</v>
      </c>
      <c r="E14" s="26" t="n">
        <v>261.83</v>
      </c>
      <c r="F14" s="27" t="n">
        <v>14.4</v>
      </c>
      <c r="G14" s="27" t="n">
        <f aca="false">F14*1.264</f>
        <v>18.2</v>
      </c>
      <c r="H14" s="26" t="n">
        <f aca="false">E14*G14</f>
        <v>4765.31</v>
      </c>
      <c r="I14" s="28" t="n">
        <f aca="false">H14/H$192</f>
        <v>0.014</v>
      </c>
      <c r="J14" s="21"/>
    </row>
    <row r="15" s="22" customFormat="true" ht="12.75" hidden="false" customHeight="false" outlineLevel="0" collapsed="false">
      <c r="A15" s="23" t="s">
        <v>32</v>
      </c>
      <c r="B15" s="29" t="s">
        <v>33</v>
      </c>
      <c r="C15" s="24" t="s">
        <v>34</v>
      </c>
      <c r="D15" s="25" t="s">
        <v>21</v>
      </c>
      <c r="E15" s="26" t="n">
        <v>34.21</v>
      </c>
      <c r="F15" s="27" t="n">
        <v>10.1</v>
      </c>
      <c r="G15" s="27" t="n">
        <f aca="false">F15*1.264</f>
        <v>12.77</v>
      </c>
      <c r="H15" s="26" t="n">
        <f aca="false">E15*G15</f>
        <v>436.86</v>
      </c>
      <c r="I15" s="28" t="n">
        <f aca="false">H15/H$192</f>
        <v>0.0013</v>
      </c>
      <c r="J15" s="21"/>
    </row>
    <row r="16" s="22" customFormat="true" ht="38.25" hidden="false" customHeight="false" outlineLevel="0" collapsed="false">
      <c r="A16" s="23" t="s">
        <v>35</v>
      </c>
      <c r="B16" s="29" t="s">
        <v>36</v>
      </c>
      <c r="C16" s="24" t="str">
        <f aca="false">LOWER("DEMOLIÇÃO DE PAVIMENTAÇÃO ASFÁLTICA COM UTILIZAÇÃO DE MARTELO PERFURADOR, ESPESSURA ATÉ 15 CM, EXCLUSIVE CARGA E TRANSPORTE")</f>
        <v>demolição de pavimentação asfáltica com utilização de martelo perfurador, espessura até 15 cm, exclusive carga e transporte</v>
      </c>
      <c r="D16" s="25" t="s">
        <v>21</v>
      </c>
      <c r="E16" s="31" t="n">
        <v>20.71</v>
      </c>
      <c r="F16" s="27" t="n">
        <v>10.59</v>
      </c>
      <c r="G16" s="27" t="n">
        <f aca="false">F16*1.264</f>
        <v>13.39</v>
      </c>
      <c r="H16" s="26" t="n">
        <f aca="false">E16*G16</f>
        <v>277.31</v>
      </c>
      <c r="I16" s="28" t="n">
        <f aca="false">H16/H$192</f>
        <v>0.0008</v>
      </c>
      <c r="J16" s="21"/>
    </row>
    <row r="17" s="22" customFormat="true" ht="12.75" hidden="false" customHeight="false" outlineLevel="0" collapsed="false">
      <c r="A17" s="23" t="s">
        <v>37</v>
      </c>
      <c r="B17" s="29" t="s">
        <v>38</v>
      </c>
      <c r="C17" s="24" t="s">
        <v>39</v>
      </c>
      <c r="D17" s="25" t="s">
        <v>21</v>
      </c>
      <c r="E17" s="26" t="n">
        <v>0.82</v>
      </c>
      <c r="F17" s="27" t="n">
        <v>15.37</v>
      </c>
      <c r="G17" s="27" t="n">
        <f aca="false">F17*1.264</f>
        <v>19.43</v>
      </c>
      <c r="H17" s="26" t="n">
        <f aca="false">E17*G17</f>
        <v>15.93</v>
      </c>
      <c r="I17" s="28" t="n">
        <f aca="false">H17/H$192</f>
        <v>0</v>
      </c>
      <c r="J17" s="21"/>
    </row>
    <row r="18" s="22" customFormat="true" ht="12.75" hidden="false" customHeight="false" outlineLevel="0" collapsed="false">
      <c r="A18" s="23" t="s">
        <v>40</v>
      </c>
      <c r="B18" s="29" t="s">
        <v>41</v>
      </c>
      <c r="C18" s="24" t="s">
        <v>42</v>
      </c>
      <c r="D18" s="25" t="s">
        <v>43</v>
      </c>
      <c r="E18" s="26" t="n">
        <v>4</v>
      </c>
      <c r="F18" s="27" t="n">
        <v>9.34</v>
      </c>
      <c r="G18" s="27" t="n">
        <f aca="false">F18*1.264</f>
        <v>11.81</v>
      </c>
      <c r="H18" s="26" t="n">
        <f aca="false">E18*G18</f>
        <v>47.24</v>
      </c>
      <c r="I18" s="28" t="n">
        <f aca="false">H18/H$192</f>
        <v>0.0001</v>
      </c>
      <c r="J18" s="21"/>
    </row>
    <row r="19" s="22" customFormat="true" ht="12.75" hidden="false" customHeight="false" outlineLevel="0" collapsed="false">
      <c r="A19" s="23" t="s">
        <v>44</v>
      </c>
      <c r="B19" s="29" t="s">
        <v>45</v>
      </c>
      <c r="C19" s="24" t="s">
        <v>46</v>
      </c>
      <c r="D19" s="25" t="s">
        <v>43</v>
      </c>
      <c r="E19" s="26" t="n">
        <v>2</v>
      </c>
      <c r="F19" s="27" t="n">
        <v>9.34</v>
      </c>
      <c r="G19" s="27" t="n">
        <f aca="false">F19*1.264</f>
        <v>11.81</v>
      </c>
      <c r="H19" s="26" t="n">
        <f aca="false">E19*G19</f>
        <v>23.62</v>
      </c>
      <c r="I19" s="28" t="n">
        <f aca="false">H19/H$192</f>
        <v>0.0001</v>
      </c>
      <c r="J19" s="21"/>
    </row>
    <row r="20" s="22" customFormat="true" ht="12.75" hidden="false" customHeight="false" outlineLevel="0" collapsed="false">
      <c r="A20" s="23" t="s">
        <v>47</v>
      </c>
      <c r="B20" s="29" t="s">
        <v>48</v>
      </c>
      <c r="C20" s="24" t="s">
        <v>49</v>
      </c>
      <c r="D20" s="25" t="s">
        <v>21</v>
      </c>
      <c r="E20" s="26" t="n">
        <v>15.3</v>
      </c>
      <c r="F20" s="27" t="n">
        <v>10.1</v>
      </c>
      <c r="G20" s="27" t="n">
        <f aca="false">F20*1.264</f>
        <v>12.77</v>
      </c>
      <c r="H20" s="26" t="n">
        <f aca="false">E20*G20</f>
        <v>195.38</v>
      </c>
      <c r="I20" s="28" t="n">
        <f aca="false">H20/H$192</f>
        <v>0.0006</v>
      </c>
      <c r="J20" s="21"/>
    </row>
    <row r="21" s="22" customFormat="true" ht="12.75" hidden="false" customHeight="false" outlineLevel="0" collapsed="false">
      <c r="A21" s="23" t="s">
        <v>50</v>
      </c>
      <c r="B21" s="29" t="s">
        <v>51</v>
      </c>
      <c r="C21" s="24" t="str">
        <f aca="false">LOWER("REMOCAO DE VIDRO COMUM")</f>
        <v>remocao de vidro comum</v>
      </c>
      <c r="D21" s="25" t="s">
        <v>21</v>
      </c>
      <c r="E21" s="26" t="n">
        <v>3.23</v>
      </c>
      <c r="F21" s="27" t="n">
        <v>9.72</v>
      </c>
      <c r="G21" s="27" t="n">
        <f aca="false">F21*1.264</f>
        <v>12.29</v>
      </c>
      <c r="H21" s="26" t="n">
        <f aca="false">E21*G21</f>
        <v>39.7</v>
      </c>
      <c r="I21" s="28" t="n">
        <f aca="false">H21/H$192</f>
        <v>0.0001</v>
      </c>
      <c r="J21" s="21"/>
    </row>
    <row r="22" s="22" customFormat="true" ht="25.5" hidden="false" customHeight="false" outlineLevel="0" collapsed="false">
      <c r="A22" s="23" t="s">
        <v>52</v>
      </c>
      <c r="B22" s="29" t="s">
        <v>53</v>
      </c>
      <c r="C22" s="24" t="s">
        <v>54</v>
      </c>
      <c r="D22" s="25" t="s">
        <v>21</v>
      </c>
      <c r="E22" s="26" t="n">
        <v>6.92</v>
      </c>
      <c r="F22" s="27" t="n">
        <v>6.82</v>
      </c>
      <c r="G22" s="27" t="n">
        <f aca="false">F22*1.264</f>
        <v>8.62</v>
      </c>
      <c r="H22" s="26" t="n">
        <f aca="false">E22*G22</f>
        <v>59.65</v>
      </c>
      <c r="I22" s="28" t="n">
        <f aca="false">H22/H$192</f>
        <v>0.0002</v>
      </c>
      <c r="J22" s="21"/>
    </row>
    <row r="23" s="22" customFormat="true" ht="25.5" hidden="false" customHeight="false" outlineLevel="0" collapsed="false">
      <c r="A23" s="23" t="s">
        <v>55</v>
      </c>
      <c r="B23" s="29" t="s">
        <v>56</v>
      </c>
      <c r="C23" s="24" t="s">
        <v>57</v>
      </c>
      <c r="D23" s="25" t="s">
        <v>21</v>
      </c>
      <c r="E23" s="26" t="n">
        <v>276.69</v>
      </c>
      <c r="F23" s="27" t="n">
        <v>9.57</v>
      </c>
      <c r="G23" s="27" t="n">
        <f aca="false">F23*1.264</f>
        <v>12.1</v>
      </c>
      <c r="H23" s="26" t="n">
        <f aca="false">E23*G23</f>
        <v>3347.95</v>
      </c>
      <c r="I23" s="28" t="n">
        <f aca="false">H23/H$192</f>
        <v>0.0098</v>
      </c>
      <c r="J23" s="21"/>
    </row>
    <row r="24" s="22" customFormat="true" ht="25.5" hidden="false" customHeight="false" outlineLevel="0" collapsed="false">
      <c r="A24" s="23" t="s">
        <v>58</v>
      </c>
      <c r="B24" s="29" t="s">
        <v>59</v>
      </c>
      <c r="C24" s="24" t="s">
        <v>60</v>
      </c>
      <c r="D24" s="25" t="s">
        <v>21</v>
      </c>
      <c r="E24" s="26" t="n">
        <v>3.61</v>
      </c>
      <c r="F24" s="27" t="n">
        <v>11.55</v>
      </c>
      <c r="G24" s="27" t="n">
        <f aca="false">F24*1.264</f>
        <v>14.6</v>
      </c>
      <c r="H24" s="26" t="n">
        <f aca="false">E24*G24</f>
        <v>52.71</v>
      </c>
      <c r="I24" s="28" t="n">
        <f aca="false">H24/H$192</f>
        <v>0.0002</v>
      </c>
      <c r="J24" s="21"/>
    </row>
    <row r="25" s="22" customFormat="true" ht="12.75" hidden="false" customHeight="false" outlineLevel="0" collapsed="false">
      <c r="A25" s="23" t="s">
        <v>61</v>
      </c>
      <c r="B25" s="29" t="s">
        <v>62</v>
      </c>
      <c r="C25" s="24" t="s">
        <v>63</v>
      </c>
      <c r="D25" s="25" t="s">
        <v>21</v>
      </c>
      <c r="E25" s="26" t="n">
        <v>141.4</v>
      </c>
      <c r="F25" s="27" t="n">
        <v>38.72</v>
      </c>
      <c r="G25" s="27" t="n">
        <f aca="false">F25*1.264</f>
        <v>48.94</v>
      </c>
      <c r="H25" s="26" t="n">
        <f aca="false">E25*G25</f>
        <v>6920.12</v>
      </c>
      <c r="I25" s="28" t="n">
        <f aca="false">H25/H$192</f>
        <v>0.0203</v>
      </c>
      <c r="J25" s="21"/>
    </row>
    <row r="26" s="22" customFormat="true" ht="12.75" hidden="false" customHeight="false" outlineLevel="0" collapsed="false">
      <c r="A26" s="23" t="s">
        <v>64</v>
      </c>
      <c r="B26" s="29" t="s">
        <v>65</v>
      </c>
      <c r="C26" s="24" t="s">
        <v>66</v>
      </c>
      <c r="D26" s="25" t="s">
        <v>21</v>
      </c>
      <c r="E26" s="26" t="n">
        <v>353.5</v>
      </c>
      <c r="F26" s="27" t="n">
        <v>1.16</v>
      </c>
      <c r="G26" s="27" t="n">
        <f aca="false">F26*1.264</f>
        <v>1.47</v>
      </c>
      <c r="H26" s="26" t="n">
        <f aca="false">E26*G26</f>
        <v>519.65</v>
      </c>
      <c r="I26" s="28" t="n">
        <f aca="false">H26/H$192</f>
        <v>0.0015</v>
      </c>
      <c r="J26" s="21"/>
    </row>
    <row r="27" s="35" customFormat="true" ht="25.5" hidden="false" customHeight="false" outlineLevel="0" collapsed="false">
      <c r="A27" s="23" t="s">
        <v>67</v>
      </c>
      <c r="B27" s="32" t="s">
        <v>68</v>
      </c>
      <c r="C27" s="33" t="str">
        <f aca="false">LOWER("CARGA E DESCARGA MECANIZADA DE ENTULHO EM CAMINHAO BASCULANTE 6M3 - BOTA FORA")</f>
        <v>carga e descarga mecanizada de entulho em caminhao basculante 6m3 - bota fora</v>
      </c>
      <c r="D27" s="30" t="s">
        <v>29</v>
      </c>
      <c r="E27" s="31" t="n">
        <v>171.52</v>
      </c>
      <c r="F27" s="27" t="n">
        <v>3.7</v>
      </c>
      <c r="G27" s="27" t="n">
        <f aca="false">F27*1.264</f>
        <v>4.68</v>
      </c>
      <c r="H27" s="26" t="n">
        <f aca="false">E27*G27</f>
        <v>802.71</v>
      </c>
      <c r="I27" s="28" t="n">
        <f aca="false">H27/H$192</f>
        <v>0.0024</v>
      </c>
      <c r="J27" s="34"/>
    </row>
    <row r="28" s="35" customFormat="true" ht="25.5" hidden="false" customHeight="false" outlineLevel="0" collapsed="false">
      <c r="A28" s="23" t="s">
        <v>69</v>
      </c>
      <c r="B28" s="32" t="s">
        <v>70</v>
      </c>
      <c r="C28" s="33" t="str">
        <f aca="false">LOWER("TRANSPORTE DE ENTULHO COM CAMINHÃO BASCULANTE 6 M3, RODOVIA PAVIMENTADA, DMT 0,5 A 1,0 KM")</f>
        <v>transporte de entulho com caminhão basculante 6 m3, rodovia pavimentada, dmt 0,5 a 1,0 km</v>
      </c>
      <c r="D28" s="30" t="s">
        <v>29</v>
      </c>
      <c r="E28" s="31" t="n">
        <v>171.52</v>
      </c>
      <c r="F28" s="27" t="n">
        <v>5.99</v>
      </c>
      <c r="G28" s="27" t="n">
        <f aca="false">F28*1.264</f>
        <v>7.57</v>
      </c>
      <c r="H28" s="26" t="n">
        <f aca="false">E28*G28</f>
        <v>1298.41</v>
      </c>
      <c r="I28" s="28" t="n">
        <f aca="false">H28/H$192</f>
        <v>0.0038</v>
      </c>
      <c r="J28" s="34"/>
    </row>
    <row r="29" customFormat="false" ht="12.75" hidden="false" customHeight="true" outlineLevel="0" collapsed="false">
      <c r="A29" s="36" t="s">
        <v>71</v>
      </c>
      <c r="B29" s="36"/>
      <c r="C29" s="36"/>
      <c r="D29" s="36"/>
      <c r="E29" s="36"/>
      <c r="F29" s="36"/>
      <c r="G29" s="36"/>
      <c r="H29" s="37" t="n">
        <f aca="false">SUM(H10:H28)</f>
        <v>44721.98</v>
      </c>
      <c r="I29" s="38" t="n">
        <f aca="false">SUM(I10:I28)</f>
        <v>0.1311</v>
      </c>
    </row>
    <row r="30" customFormat="false" ht="12.75" hidden="false" customHeight="false" outlineLevel="0" collapsed="false">
      <c r="A30" s="19" t="s">
        <v>72</v>
      </c>
      <c r="B30" s="20"/>
      <c r="C30" s="12" t="s">
        <v>73</v>
      </c>
      <c r="D30" s="12"/>
      <c r="E30" s="12"/>
      <c r="F30" s="12"/>
      <c r="G30" s="12"/>
      <c r="H30" s="12"/>
      <c r="I30" s="12"/>
    </row>
    <row r="31" customFormat="false" ht="25.5" hidden="false" customHeight="false" outlineLevel="0" collapsed="false">
      <c r="A31" s="23" t="s">
        <v>74</v>
      </c>
      <c r="B31" s="20" t="s">
        <v>75</v>
      </c>
      <c r="C31" s="39" t="str">
        <f aca="false">LOWER("ESCAVAÇÃO MANUAL DE VALA COM PROFUNDIDADE MENOR OU IGUAL A 1,30 M")</f>
        <v>escavação manual de vala com profundidade menor ou igual a 1,30 m</v>
      </c>
      <c r="D31" s="40" t="s">
        <v>29</v>
      </c>
      <c r="E31" s="26" t="n">
        <v>8.4</v>
      </c>
      <c r="F31" s="26" t="n">
        <v>51.23</v>
      </c>
      <c r="G31" s="26" t="n">
        <f aca="false">F31*1.264</f>
        <v>64.75</v>
      </c>
      <c r="H31" s="26" t="n">
        <f aca="false">E31*G31</f>
        <v>543.9</v>
      </c>
      <c r="I31" s="28" t="n">
        <f aca="false">H31/H$192</f>
        <v>0.0016</v>
      </c>
    </row>
    <row r="32" customFormat="false" ht="12.75" hidden="false" customHeight="false" outlineLevel="0" collapsed="false">
      <c r="A32" s="23" t="s">
        <v>76</v>
      </c>
      <c r="B32" s="20" t="s">
        <v>77</v>
      </c>
      <c r="C32" s="39" t="str">
        <f aca="false">LOWER("REATERRO MANUAL APILOADO COM SOQUETE.")</f>
        <v>reaterro manual apiloado com soquete.</v>
      </c>
      <c r="D32" s="40" t="s">
        <v>29</v>
      </c>
      <c r="E32" s="26" t="n">
        <v>2.89</v>
      </c>
      <c r="F32" s="26" t="n">
        <v>31.06</v>
      </c>
      <c r="G32" s="26" t="n">
        <f aca="false">F32*1.264</f>
        <v>39.26</v>
      </c>
      <c r="H32" s="26" t="n">
        <f aca="false">E32*G32</f>
        <v>113.46</v>
      </c>
      <c r="I32" s="28" t="n">
        <f aca="false">H32/H$192</f>
        <v>0.0003</v>
      </c>
    </row>
    <row r="33" customFormat="false" ht="28.5" hidden="false" customHeight="true" outlineLevel="0" collapsed="false">
      <c r="A33" s="23" t="s">
        <v>78</v>
      </c>
      <c r="B33" s="20" t="s">
        <v>79</v>
      </c>
      <c r="C33" s="39" t="str">
        <f aca="false">LOWER("ATERRO MANUAL DE VALAS COM SOLO ARGILO-ARENOSO E COMPACTAÇÃO MECANIZADA.")</f>
        <v>aterro manual de valas com solo argilo-arenoso e compactação mecanizada.</v>
      </c>
      <c r="D33" s="40" t="s">
        <v>29</v>
      </c>
      <c r="E33" s="26" t="n">
        <v>81.02</v>
      </c>
      <c r="F33" s="41" t="n">
        <v>31.77</v>
      </c>
      <c r="G33" s="26" t="n">
        <f aca="false">F33*1.264</f>
        <v>40.16</v>
      </c>
      <c r="H33" s="26" t="n">
        <f aca="false">E33*G33</f>
        <v>3253.76</v>
      </c>
      <c r="I33" s="28" t="n">
        <f aca="false">H33/H$192</f>
        <v>0.0095</v>
      </c>
    </row>
    <row r="34" customFormat="false" ht="12.75" hidden="false" customHeight="true" outlineLevel="0" collapsed="false">
      <c r="A34" s="36" t="s">
        <v>71</v>
      </c>
      <c r="B34" s="36"/>
      <c r="C34" s="36"/>
      <c r="D34" s="36"/>
      <c r="E34" s="36"/>
      <c r="F34" s="36"/>
      <c r="G34" s="36"/>
      <c r="H34" s="37" t="n">
        <f aca="false">SUM(H31:H33)</f>
        <v>3911.12</v>
      </c>
      <c r="I34" s="38" t="n">
        <f aca="false">SUM(I31:I33)</f>
        <v>0.0114</v>
      </c>
    </row>
    <row r="35" customFormat="false" ht="12.75" hidden="false" customHeight="false" outlineLevel="0" collapsed="false">
      <c r="A35" s="19" t="s">
        <v>80</v>
      </c>
      <c r="B35" s="20"/>
      <c r="C35" s="12" t="s">
        <v>81</v>
      </c>
      <c r="D35" s="12"/>
      <c r="E35" s="12"/>
      <c r="F35" s="12"/>
      <c r="G35" s="12"/>
      <c r="H35" s="12"/>
      <c r="I35" s="12"/>
    </row>
    <row r="36" customFormat="false" ht="25.5" hidden="false" customHeight="false" outlineLevel="0" collapsed="false">
      <c r="A36" s="23" t="s">
        <v>82</v>
      </c>
      <c r="B36" s="20" t="s">
        <v>83</v>
      </c>
      <c r="C36" s="39" t="str">
        <f aca="false">LOWER("LASTRO DE CONCRETO MAGRO, APLICADO EM PISOS OU RADIERS, ESPESSURA DE 5CM")</f>
        <v>lastro de concreto magro, aplicado em pisos ou radiers, espessura de 5cm</v>
      </c>
      <c r="D36" s="40" t="s">
        <v>21</v>
      </c>
      <c r="E36" s="26" t="n">
        <v>19</v>
      </c>
      <c r="F36" s="26" t="n">
        <v>19.29</v>
      </c>
      <c r="G36" s="26" t="n">
        <f aca="false">F36*1.264</f>
        <v>24.38</v>
      </c>
      <c r="H36" s="26" t="n">
        <f aca="false">E36*G36</f>
        <v>463.22</v>
      </c>
      <c r="I36" s="28" t="n">
        <f aca="false">H36/H$192</f>
        <v>0.0014</v>
      </c>
    </row>
    <row r="37" customFormat="false" ht="15.75" hidden="false" customHeight="true" outlineLevel="0" collapsed="false">
      <c r="A37" s="23" t="s">
        <v>84</v>
      </c>
      <c r="B37" s="20" t="s">
        <v>85</v>
      </c>
      <c r="C37" s="39" t="str">
        <f aca="false">LOWER("ALVENARIA EMBASAMENTO E=20 CM BLOCO CONCRETO")</f>
        <v>alvenaria embasamento e=20 cm bloco concreto</v>
      </c>
      <c r="D37" s="40" t="s">
        <v>29</v>
      </c>
      <c r="E37" s="26" t="n">
        <v>3.22</v>
      </c>
      <c r="F37" s="26" t="n">
        <v>258.32</v>
      </c>
      <c r="G37" s="26" t="n">
        <f aca="false">F37*1.264</f>
        <v>326.52</v>
      </c>
      <c r="H37" s="26" t="n">
        <f aca="false">E37*G37</f>
        <v>1051.39</v>
      </c>
      <c r="I37" s="28" t="n">
        <f aca="false">H37/H$192</f>
        <v>0.0031</v>
      </c>
    </row>
    <row r="38" customFormat="false" ht="38.25" hidden="false" customHeight="false" outlineLevel="0" collapsed="false">
      <c r="A38" s="23" t="s">
        <v>86</v>
      </c>
      <c r="B38" s="20" t="s">
        <v>87</v>
      </c>
      <c r="C38" s="39" t="s">
        <v>88</v>
      </c>
      <c r="D38" s="40" t="s">
        <v>29</v>
      </c>
      <c r="E38" s="26" t="n">
        <v>16.12</v>
      </c>
      <c r="F38" s="26" t="n">
        <v>478.98</v>
      </c>
      <c r="G38" s="26" t="n">
        <f aca="false">F38*1.264</f>
        <v>605.43</v>
      </c>
      <c r="H38" s="26" t="n">
        <f aca="false">E38*G38</f>
        <v>9759.53</v>
      </c>
      <c r="I38" s="28" t="n">
        <f aca="false">H38/H$192</f>
        <v>0.0286</v>
      </c>
    </row>
    <row r="39" customFormat="false" ht="25.5" hidden="false" customHeight="false" outlineLevel="0" collapsed="false">
      <c r="A39" s="23" t="s">
        <v>89</v>
      </c>
      <c r="B39" s="20" t="s">
        <v>90</v>
      </c>
      <c r="C39" s="39" t="s">
        <v>91</v>
      </c>
      <c r="D39" s="40" t="s">
        <v>29</v>
      </c>
      <c r="E39" s="26" t="n">
        <v>2.72</v>
      </c>
      <c r="F39" s="41" t="n">
        <v>312.37</v>
      </c>
      <c r="G39" s="26" t="n">
        <f aca="false">F39*1.264</f>
        <v>394.84</v>
      </c>
      <c r="H39" s="26" t="n">
        <f aca="false">E39*G39</f>
        <v>1073.96</v>
      </c>
      <c r="I39" s="28" t="n">
        <f aca="false">H39/H$192</f>
        <v>0.0031</v>
      </c>
    </row>
    <row r="40" customFormat="false" ht="54.75" hidden="false" customHeight="true" outlineLevel="0" collapsed="false">
      <c r="A40" s="23" t="s">
        <v>92</v>
      </c>
      <c r="B40" s="20" t="s">
        <v>93</v>
      </c>
      <c r="C40" s="39" t="str">
        <f aca="false">LOWER("MONTAGEM E DESMONTAGEM DE FÔRMA DE PILARES RETANGULARES E ESTRUTURAS SIMILARES COM ÁREA MÉDIA DAS SEÇÕES MENOR OU IGUAL A 0,25 M², PÉ-DIREITO SIMPLES, EM MADEIRA SERRADA, 4 UTILIZAÇÕES.")</f>
        <v>montagem e desmontagem de fôrma de pilares retangulares e estruturas similares com área média das seções menor ou igual a 0,25 m², pé-direito simples, em madeira serrada, 4 utilizações.</v>
      </c>
      <c r="D40" s="40" t="s">
        <v>21</v>
      </c>
      <c r="E40" s="26" t="n">
        <v>26.71</v>
      </c>
      <c r="F40" s="26" t="n">
        <v>70.09</v>
      </c>
      <c r="G40" s="26" t="n">
        <f aca="false">F40*1.264</f>
        <v>88.59</v>
      </c>
      <c r="H40" s="26" t="n">
        <f aca="false">E40*G40</f>
        <v>2366.24</v>
      </c>
      <c r="I40" s="28" t="n">
        <f aca="false">H40/H$192</f>
        <v>0.0069</v>
      </c>
    </row>
    <row r="41" customFormat="false" ht="38.25" hidden="false" customHeight="false" outlineLevel="0" collapsed="false">
      <c r="A41" s="23" t="s">
        <v>94</v>
      </c>
      <c r="B41" s="20" t="s">
        <v>95</v>
      </c>
      <c r="C41" s="39" t="s">
        <v>96</v>
      </c>
      <c r="D41" s="40" t="s">
        <v>97</v>
      </c>
      <c r="E41" s="26" t="n">
        <v>46.25</v>
      </c>
      <c r="F41" s="26" t="n">
        <v>10.23</v>
      </c>
      <c r="G41" s="26" t="n">
        <f aca="false">F41*1.264</f>
        <v>12.93</v>
      </c>
      <c r="H41" s="26" t="n">
        <f aca="false">E41*G41</f>
        <v>598.01</v>
      </c>
      <c r="I41" s="28" t="n">
        <f aca="false">H41/H$192</f>
        <v>0.0018</v>
      </c>
    </row>
    <row r="42" customFormat="false" ht="38.25" hidden="false" customHeight="false" outlineLevel="0" collapsed="false">
      <c r="A42" s="23" t="s">
        <v>98</v>
      </c>
      <c r="B42" s="42" t="s">
        <v>99</v>
      </c>
      <c r="C42" s="39" t="s">
        <v>100</v>
      </c>
      <c r="D42" s="40" t="s">
        <v>97</v>
      </c>
      <c r="E42" s="26" t="n">
        <v>18.7</v>
      </c>
      <c r="F42" s="26" t="n">
        <v>8.47</v>
      </c>
      <c r="G42" s="26" t="n">
        <f aca="false">F42*1.264</f>
        <v>10.71</v>
      </c>
      <c r="H42" s="26" t="n">
        <f aca="false">E42*G42</f>
        <v>200.28</v>
      </c>
      <c r="I42" s="28" t="n">
        <f aca="false">H42/H$192</f>
        <v>0.0006</v>
      </c>
    </row>
    <row r="43" customFormat="false" ht="38.25" hidden="false" customHeight="false" outlineLevel="0" collapsed="false">
      <c r="A43" s="23" t="s">
        <v>101</v>
      </c>
      <c r="B43" s="42" t="s">
        <v>102</v>
      </c>
      <c r="C43" s="39" t="s">
        <v>103</v>
      </c>
      <c r="D43" s="40" t="s">
        <v>97</v>
      </c>
      <c r="E43" s="26" t="n">
        <v>50.48</v>
      </c>
      <c r="F43" s="26" t="n">
        <v>6.99</v>
      </c>
      <c r="G43" s="26" t="n">
        <f aca="false">F43*1.264</f>
        <v>8.84</v>
      </c>
      <c r="H43" s="26" t="n">
        <f aca="false">E43*G43</f>
        <v>446.24</v>
      </c>
      <c r="I43" s="28" t="n">
        <f aca="false">H43/H$192</f>
        <v>0.0013</v>
      </c>
    </row>
    <row r="44" customFormat="false" ht="38.25" hidden="false" customHeight="false" outlineLevel="0" collapsed="false">
      <c r="A44" s="23" t="s">
        <v>104</v>
      </c>
      <c r="B44" s="42" t="s">
        <v>105</v>
      </c>
      <c r="C44" s="39" t="s">
        <v>106</v>
      </c>
      <c r="D44" s="40" t="s">
        <v>97</v>
      </c>
      <c r="E44" s="26" t="n">
        <v>107.79</v>
      </c>
      <c r="F44" s="26" t="n">
        <v>6.34</v>
      </c>
      <c r="G44" s="26" t="n">
        <f aca="false">F44*1.264</f>
        <v>8.01</v>
      </c>
      <c r="H44" s="26" t="n">
        <f aca="false">E44*G44</f>
        <v>863.4</v>
      </c>
      <c r="I44" s="28" t="n">
        <f aca="false">H44/H$192</f>
        <v>0.0025</v>
      </c>
    </row>
    <row r="45" customFormat="false" ht="38.25" hidden="false" customHeight="false" outlineLevel="0" collapsed="false">
      <c r="A45" s="23" t="s">
        <v>107</v>
      </c>
      <c r="B45" s="20" t="s">
        <v>108</v>
      </c>
      <c r="C45" s="39" t="str">
        <f aca="false">LOWER("MONTAGEM E DESMONTAGEM DE FÔRMA DE VIGA, ESCORAMENTO COM PONTALETE DE MADEIRA, PÉ-DIREITO SIMPLES, EM MADEIRA SERRADA, 4 UTILIZAÇÕES.")</f>
        <v>montagem e desmontagem de fôrma de viga, escoramento com pontalete de madeira, pé-direito simples, em madeira serrada, 4 utilizações.</v>
      </c>
      <c r="D45" s="40" t="s">
        <v>21</v>
      </c>
      <c r="E45" s="26" t="n">
        <v>10.86</v>
      </c>
      <c r="F45" s="26" t="n">
        <v>88.37</v>
      </c>
      <c r="G45" s="26" t="n">
        <f aca="false">F45*1.264</f>
        <v>111.7</v>
      </c>
      <c r="H45" s="26" t="n">
        <f aca="false">E45*G45</f>
        <v>1213.06</v>
      </c>
      <c r="I45" s="28" t="n">
        <f aca="false">H45/H$192</f>
        <v>0.0036</v>
      </c>
    </row>
    <row r="46" customFormat="false" ht="51" hidden="false" customHeight="false" outlineLevel="0" collapsed="false">
      <c r="A46" s="23" t="s">
        <v>109</v>
      </c>
      <c r="B46" s="20" t="s">
        <v>110</v>
      </c>
      <c r="C46" s="39" t="s">
        <v>111</v>
      </c>
      <c r="D46" s="40" t="s">
        <v>21</v>
      </c>
      <c r="E46" s="26" t="n">
        <f aca="false">11.68+5.72</f>
        <v>17.4</v>
      </c>
      <c r="F46" s="26" t="n">
        <v>123.87</v>
      </c>
      <c r="G46" s="26" t="n">
        <f aca="false">F46*1.264</f>
        <v>156.57</v>
      </c>
      <c r="H46" s="26" t="n">
        <f aca="false">E46*G46</f>
        <v>2724.32</v>
      </c>
      <c r="I46" s="28" t="n">
        <f aca="false">H46/H$192</f>
        <v>0.008</v>
      </c>
    </row>
    <row r="47" customFormat="false" ht="25.5" hidden="false" customHeight="false" outlineLevel="0" collapsed="false">
      <c r="A47" s="23" t="s">
        <v>112</v>
      </c>
      <c r="B47" s="20" t="s">
        <v>113</v>
      </c>
      <c r="C47" s="39" t="str">
        <f aca="false">LOWER("VERGA PRÉ-MOLDADA PARA JANELAS COM ATÉ 1,5 M DE VÃO. AF_03/2016")</f>
        <v>verga pré-moldada para janelas com até 1,5 m de vão. af_03/2016</v>
      </c>
      <c r="D47" s="40" t="s">
        <v>114</v>
      </c>
      <c r="E47" s="26" t="n">
        <f aca="false">6.4</f>
        <v>6.4</v>
      </c>
      <c r="F47" s="26" t="n">
        <v>25.34</v>
      </c>
      <c r="G47" s="26" t="n">
        <f aca="false">F47*1.264</f>
        <v>32.03</v>
      </c>
      <c r="H47" s="26" t="n">
        <f aca="false">E47*G47</f>
        <v>204.99</v>
      </c>
      <c r="I47" s="28" t="n">
        <f aca="false">H47/H$192</f>
        <v>0.0006</v>
      </c>
    </row>
    <row r="48" customFormat="false" ht="25.5" hidden="false" customHeight="false" outlineLevel="0" collapsed="false">
      <c r="A48" s="23" t="s">
        <v>115</v>
      </c>
      <c r="B48" s="20" t="s">
        <v>116</v>
      </c>
      <c r="C48" s="39" t="str">
        <f aca="false">LOWER("VERGA PRÉ-MOLDADA PARA PORTAS COM ATÉ 1,5 M DE VÃO. AF_03/2016")</f>
        <v>verga pré-moldada para portas com até 1,5 m de vão. af_03/2016</v>
      </c>
      <c r="D48" s="40" t="s">
        <v>114</v>
      </c>
      <c r="E48" s="26" t="n">
        <f aca="false">8.4</f>
        <v>8.4</v>
      </c>
      <c r="F48" s="26" t="n">
        <v>19.14</v>
      </c>
      <c r="G48" s="26" t="n">
        <f aca="false">F48*1.264</f>
        <v>24.19</v>
      </c>
      <c r="H48" s="26" t="n">
        <f aca="false">E48*G48</f>
        <v>203.2</v>
      </c>
      <c r="I48" s="28" t="n">
        <f aca="false">H48/H$192</f>
        <v>0.0006</v>
      </c>
    </row>
    <row r="49" customFormat="false" ht="12.75" hidden="false" customHeight="true" outlineLevel="0" collapsed="false">
      <c r="A49" s="36" t="s">
        <v>71</v>
      </c>
      <c r="B49" s="36"/>
      <c r="C49" s="36"/>
      <c r="D49" s="36"/>
      <c r="E49" s="36"/>
      <c r="F49" s="36"/>
      <c r="G49" s="36"/>
      <c r="H49" s="37" t="n">
        <f aca="false">SUM(H36:H48)</f>
        <v>21167.84</v>
      </c>
      <c r="I49" s="38" t="n">
        <f aca="false">SUM(I36:I48)</f>
        <v>0.0621</v>
      </c>
    </row>
    <row r="50" customFormat="false" ht="12.75" hidden="false" customHeight="false" outlineLevel="0" collapsed="false">
      <c r="A50" s="19" t="s">
        <v>117</v>
      </c>
      <c r="B50" s="20"/>
      <c r="C50" s="12" t="s">
        <v>118</v>
      </c>
      <c r="D50" s="12"/>
      <c r="E50" s="12"/>
      <c r="F50" s="12"/>
      <c r="G50" s="12"/>
      <c r="H50" s="12"/>
      <c r="I50" s="12"/>
    </row>
    <row r="51" customFormat="false" ht="25.5" hidden="false" customHeight="false" outlineLevel="0" collapsed="false">
      <c r="A51" s="23" t="s">
        <v>119</v>
      </c>
      <c r="B51" s="42" t="s">
        <v>120</v>
      </c>
      <c r="C51" s="39" t="str">
        <f aca="false">LOWER("IMPERMEABILIZACAO DE ESTRUTURAS ENTERRADAS, COM TINTA ASFALTICA, DUAS DEMAOS.")</f>
        <v>impermeabilizacao de estruturas enterradas, com tinta asfaltica, duas demaos.</v>
      </c>
      <c r="D51" s="43" t="s">
        <v>21</v>
      </c>
      <c r="E51" s="26" t="n">
        <v>14.73</v>
      </c>
      <c r="F51" s="26" t="n">
        <v>8.7</v>
      </c>
      <c r="G51" s="26" t="n">
        <f aca="false">F51*1.264</f>
        <v>11</v>
      </c>
      <c r="H51" s="26" t="n">
        <f aca="false">E51*G51</f>
        <v>162.03</v>
      </c>
      <c r="I51" s="28" t="n">
        <f aca="false">H51/H$192</f>
        <v>0.0005</v>
      </c>
    </row>
    <row r="52" customFormat="false" ht="25.5" hidden="false" customHeight="false" outlineLevel="0" collapsed="false">
      <c r="A52" s="23" t="s">
        <v>121</v>
      </c>
      <c r="B52" s="42" t="s">
        <v>122</v>
      </c>
      <c r="C52" s="39" t="s">
        <v>123</v>
      </c>
      <c r="D52" s="40" t="s">
        <v>21</v>
      </c>
      <c r="E52" s="26" t="n">
        <v>64.55</v>
      </c>
      <c r="F52" s="26" t="n">
        <v>73.82</v>
      </c>
      <c r="G52" s="26" t="n">
        <f aca="false">F52*1.264</f>
        <v>93.31</v>
      </c>
      <c r="H52" s="26" t="n">
        <f aca="false">E52*G52</f>
        <v>6023.16</v>
      </c>
      <c r="I52" s="28" t="n">
        <f aca="false">H52/H$192</f>
        <v>0.0176</v>
      </c>
    </row>
    <row r="53" customFormat="false" ht="30" hidden="false" customHeight="true" outlineLevel="0" collapsed="false">
      <c r="A53" s="23" t="s">
        <v>124</v>
      </c>
      <c r="B53" s="42" t="s">
        <v>125</v>
      </c>
      <c r="C53" s="39" t="s">
        <v>126</v>
      </c>
      <c r="D53" s="40" t="s">
        <v>21</v>
      </c>
      <c r="E53" s="26" t="n">
        <v>41.61</v>
      </c>
      <c r="F53" s="26" t="n">
        <v>20.72</v>
      </c>
      <c r="G53" s="26" t="n">
        <f aca="false">F53*1.264</f>
        <v>26.19</v>
      </c>
      <c r="H53" s="26" t="n">
        <f aca="false">E53*G53</f>
        <v>1089.77</v>
      </c>
      <c r="I53" s="28" t="n">
        <f aca="false">H53/H$192</f>
        <v>0.0032</v>
      </c>
    </row>
    <row r="54" customFormat="false" ht="12.75" hidden="false" customHeight="true" outlineLevel="0" collapsed="false">
      <c r="A54" s="36" t="s">
        <v>71</v>
      </c>
      <c r="B54" s="36"/>
      <c r="C54" s="36"/>
      <c r="D54" s="36"/>
      <c r="E54" s="36"/>
      <c r="F54" s="36"/>
      <c r="G54" s="36"/>
      <c r="H54" s="37" t="n">
        <f aca="false">SUM(H51:H53)</f>
        <v>7274.96</v>
      </c>
      <c r="I54" s="38" t="n">
        <f aca="false">SUM(I51:I53)</f>
        <v>0.0213</v>
      </c>
    </row>
    <row r="55" customFormat="false" ht="12.75" hidden="false" customHeight="false" outlineLevel="0" collapsed="false">
      <c r="A55" s="19" t="s">
        <v>127</v>
      </c>
      <c r="B55" s="20"/>
      <c r="C55" s="12" t="s">
        <v>128</v>
      </c>
      <c r="D55" s="12"/>
      <c r="E55" s="12"/>
      <c r="F55" s="12"/>
      <c r="G55" s="12"/>
      <c r="H55" s="12"/>
      <c r="I55" s="12"/>
    </row>
    <row r="56" customFormat="false" ht="38.25" hidden="false" customHeight="false" outlineLevel="0" collapsed="false">
      <c r="A56" s="23" t="s">
        <v>129</v>
      </c>
      <c r="B56" s="20" t="s">
        <v>130</v>
      </c>
      <c r="C56" s="39" t="s">
        <v>131</v>
      </c>
      <c r="D56" s="40" t="s">
        <v>21</v>
      </c>
      <c r="E56" s="26" t="n">
        <v>114.63</v>
      </c>
      <c r="F56" s="26" t="n">
        <v>30.87</v>
      </c>
      <c r="G56" s="26" t="n">
        <f aca="false">F56*1.264</f>
        <v>39.02</v>
      </c>
      <c r="H56" s="26" t="n">
        <f aca="false">E56*G56</f>
        <v>4472.86</v>
      </c>
      <c r="I56" s="28" t="n">
        <f aca="false">H56/H$192</f>
        <v>0.0131</v>
      </c>
    </row>
    <row r="57" customFormat="false" ht="30" hidden="false" customHeight="true" outlineLevel="0" collapsed="false">
      <c r="A57" s="23" t="s">
        <v>132</v>
      </c>
      <c r="B57" s="20" t="s">
        <v>133</v>
      </c>
      <c r="C57" s="44" t="str">
        <f aca="false">LOWER("RECOLOCACAO DE PLACAS DIVISORIAS DE GRANILITE, CONSIDERANDO REAPROVEITAMENTO DO MATERIAL (dos banheiros)")</f>
        <v>recolocacao de placas divisorias de granilite, considerando reaproveitamento do material (dos banheiros)</v>
      </c>
      <c r="D57" s="40" t="s">
        <v>21</v>
      </c>
      <c r="E57" s="26" t="n">
        <v>15.3</v>
      </c>
      <c r="F57" s="26" t="n">
        <v>41.42</v>
      </c>
      <c r="G57" s="26" t="n">
        <f aca="false">F57*1.264</f>
        <v>52.35</v>
      </c>
      <c r="H57" s="26" t="n">
        <f aca="false">E57*G57</f>
        <v>800.96</v>
      </c>
      <c r="I57" s="28" t="n">
        <f aca="false">H57/H$192</f>
        <v>0.0023</v>
      </c>
    </row>
    <row r="58" customFormat="false" ht="25.5" hidden="false" customHeight="false" outlineLevel="0" collapsed="false">
      <c r="A58" s="23" t="s">
        <v>134</v>
      </c>
      <c r="B58" s="20" t="s">
        <v>135</v>
      </c>
      <c r="C58" s="39" t="s">
        <v>136</v>
      </c>
      <c r="D58" s="40" t="s">
        <v>21</v>
      </c>
      <c r="E58" s="26" t="n">
        <v>1.6</v>
      </c>
      <c r="F58" s="26" t="n">
        <v>85.7</v>
      </c>
      <c r="G58" s="26" t="n">
        <f aca="false">F58*1.264</f>
        <v>108.32</v>
      </c>
      <c r="H58" s="26" t="n">
        <f aca="false">E58*G58</f>
        <v>173.31</v>
      </c>
      <c r="I58" s="28" t="n">
        <f aca="false">H58/H$192</f>
        <v>0.0005</v>
      </c>
    </row>
    <row r="59" customFormat="false" ht="12.75" hidden="false" customHeight="true" outlineLevel="0" collapsed="false">
      <c r="A59" s="36" t="s">
        <v>71</v>
      </c>
      <c r="B59" s="36"/>
      <c r="C59" s="36"/>
      <c r="D59" s="36"/>
      <c r="E59" s="36"/>
      <c r="F59" s="36"/>
      <c r="G59" s="36"/>
      <c r="H59" s="37" t="n">
        <f aca="false">SUM(H56:H58)</f>
        <v>5447.13</v>
      </c>
      <c r="I59" s="38" t="n">
        <f aca="false">SUM(I56:I58)</f>
        <v>0.0159</v>
      </c>
    </row>
    <row r="60" customFormat="false" ht="12.75" hidden="false" customHeight="false" outlineLevel="0" collapsed="false">
      <c r="A60" s="19" t="s">
        <v>137</v>
      </c>
      <c r="B60" s="20"/>
      <c r="C60" s="12" t="s">
        <v>138</v>
      </c>
      <c r="D60" s="12"/>
      <c r="E60" s="12"/>
      <c r="F60" s="12"/>
      <c r="G60" s="12"/>
      <c r="H60" s="12"/>
      <c r="I60" s="12"/>
    </row>
    <row r="61" customFormat="false" ht="38.25" hidden="false" customHeight="false" outlineLevel="0" collapsed="false">
      <c r="A61" s="23" t="s">
        <v>139</v>
      </c>
      <c r="B61" s="20" t="s">
        <v>140</v>
      </c>
      <c r="C61" s="39" t="s">
        <v>141</v>
      </c>
      <c r="D61" s="40" t="s">
        <v>21</v>
      </c>
      <c r="E61" s="26" t="n">
        <v>59.71</v>
      </c>
      <c r="F61" s="26" t="n">
        <v>30.81</v>
      </c>
      <c r="G61" s="26" t="n">
        <f aca="false">F61*1.264</f>
        <v>38.94</v>
      </c>
      <c r="H61" s="26" t="n">
        <f aca="false">E61*G61</f>
        <v>2325.11</v>
      </c>
      <c r="I61" s="28" t="n">
        <f aca="false">H61/H$192</f>
        <v>0.0068</v>
      </c>
    </row>
    <row r="62" customFormat="false" ht="51" hidden="false" customHeight="false" outlineLevel="0" collapsed="false">
      <c r="A62" s="23" t="s">
        <v>142</v>
      </c>
      <c r="B62" s="20" t="s">
        <v>143</v>
      </c>
      <c r="C62" s="39" t="str">
        <f aca="false">LOWER("TELHAMENTO COM TELHA ONDULADA DE FIBROCIMENTO E = 6 MM, COM RECOBRIMENTO LATERAL DE 1 1/4 DE ONDA PARA TELHADO COM INCLINAÇÃO MÁXIMA DE 10°, COM ATÉ 2 ÁGUAS, INCLUSO IÇAMENTO.")</f>
        <v>telhamento com telha ondulada de fibrocimento e = 6 mm, com recobrimento lateral de 1 1/4 de onda para telhado com inclinação máxima de 10°, com até 2 águas, incluso içamento.</v>
      </c>
      <c r="D62" s="40" t="s">
        <v>21</v>
      </c>
      <c r="E62" s="26" t="n">
        <f aca="false">E61</f>
        <v>59.71</v>
      </c>
      <c r="F62" s="26" t="n">
        <v>42.73</v>
      </c>
      <c r="G62" s="26" t="n">
        <f aca="false">F62*1.264</f>
        <v>54.01</v>
      </c>
      <c r="H62" s="26" t="n">
        <f aca="false">E62*G62</f>
        <v>3224.94</v>
      </c>
      <c r="I62" s="28" t="n">
        <f aca="false">H62/H$192</f>
        <v>0.0094</v>
      </c>
    </row>
    <row r="63" customFormat="false" ht="25.5" hidden="false" customHeight="false" outlineLevel="0" collapsed="false">
      <c r="A63" s="23" t="s">
        <v>144</v>
      </c>
      <c r="B63" s="20" t="s">
        <v>145</v>
      </c>
      <c r="C63" s="39" t="str">
        <f aca="false">LOWER("CALHA EM CHAPA DE AÇO GALVANIZADO NÚMERO 24, DESENVOLVIMENTO DE 50 CM, INCLUSO TRANSPORTE VERTICAL.")</f>
        <v>calha em chapa de aço galvanizado número 24, desenvolvimento de 50 cm, incluso transporte vertical.</v>
      </c>
      <c r="D63" s="40" t="s">
        <v>114</v>
      </c>
      <c r="E63" s="26" t="n">
        <v>23.59</v>
      </c>
      <c r="F63" s="26" t="n">
        <v>56.31</v>
      </c>
      <c r="G63" s="26" t="n">
        <f aca="false">F63*1.264</f>
        <v>71.18</v>
      </c>
      <c r="H63" s="26" t="n">
        <f aca="false">E63*G63</f>
        <v>1679.14</v>
      </c>
      <c r="I63" s="28" t="n">
        <f aca="false">H63/H$192</f>
        <v>0.0049</v>
      </c>
    </row>
    <row r="64" customFormat="false" ht="12.75" hidden="false" customHeight="false" outlineLevel="0" collapsed="false">
      <c r="A64" s="23" t="s">
        <v>146</v>
      </c>
      <c r="B64" s="20" t="s">
        <v>147</v>
      </c>
      <c r="C64" s="39" t="s">
        <v>148</v>
      </c>
      <c r="D64" s="40" t="s">
        <v>114</v>
      </c>
      <c r="E64" s="41" t="n">
        <v>38.41</v>
      </c>
      <c r="F64" s="26" t="n">
        <v>29.3</v>
      </c>
      <c r="G64" s="26" t="n">
        <f aca="false">F64*1.264</f>
        <v>37.04</v>
      </c>
      <c r="H64" s="26" t="n">
        <f aca="false">E64*G64</f>
        <v>1422.71</v>
      </c>
      <c r="I64" s="28" t="n">
        <f aca="false">H64/H$192</f>
        <v>0.0042</v>
      </c>
    </row>
    <row r="65" customFormat="false" ht="12.75" hidden="false" customHeight="false" outlineLevel="0" collapsed="false">
      <c r="A65" s="23" t="s">
        <v>149</v>
      </c>
      <c r="B65" s="42" t="s">
        <v>150</v>
      </c>
      <c r="C65" s="39" t="s">
        <v>151</v>
      </c>
      <c r="D65" s="40" t="s">
        <v>43</v>
      </c>
      <c r="E65" s="26" t="n">
        <v>30</v>
      </c>
      <c r="F65" s="41" t="n">
        <v>18.72</v>
      </c>
      <c r="G65" s="26" t="n">
        <f aca="false">F65*1.264</f>
        <v>23.66</v>
      </c>
      <c r="H65" s="26" t="n">
        <f aca="false">E65*G65</f>
        <v>709.8</v>
      </c>
      <c r="I65" s="28" t="n">
        <f aca="false">H65/H$192</f>
        <v>0.0021</v>
      </c>
    </row>
    <row r="66" customFormat="false" ht="28.5" hidden="false" customHeight="true" outlineLevel="0" collapsed="false">
      <c r="A66" s="23" t="s">
        <v>152</v>
      </c>
      <c r="B66" s="42" t="s">
        <v>153</v>
      </c>
      <c r="C66" s="39" t="s">
        <v>154</v>
      </c>
      <c r="D66" s="40" t="s">
        <v>43</v>
      </c>
      <c r="E66" s="26" t="n">
        <v>30</v>
      </c>
      <c r="F66" s="41" t="n">
        <v>16.25</v>
      </c>
      <c r="G66" s="26" t="n">
        <f aca="false">F66*1.264</f>
        <v>20.54</v>
      </c>
      <c r="H66" s="26" t="n">
        <f aca="false">E66*G66</f>
        <v>616.2</v>
      </c>
      <c r="I66" s="28" t="n">
        <f aca="false">H66/H$192</f>
        <v>0.0018</v>
      </c>
    </row>
    <row r="67" customFormat="false" ht="12.75" hidden="false" customHeight="false" outlineLevel="0" collapsed="false">
      <c r="A67" s="23" t="s">
        <v>155</v>
      </c>
      <c r="B67" s="42" t="s">
        <v>156</v>
      </c>
      <c r="C67" s="39" t="s">
        <v>157</v>
      </c>
      <c r="D67" s="40" t="s">
        <v>114</v>
      </c>
      <c r="E67" s="26" t="n">
        <v>54</v>
      </c>
      <c r="F67" s="41" t="n">
        <v>27.68</v>
      </c>
      <c r="G67" s="26" t="n">
        <f aca="false">F67*1.264</f>
        <v>34.99</v>
      </c>
      <c r="H67" s="26" t="n">
        <f aca="false">E67*G67</f>
        <v>1889.46</v>
      </c>
      <c r="I67" s="28" t="n">
        <f aca="false">H67/H$192</f>
        <v>0.0055</v>
      </c>
    </row>
    <row r="68" customFormat="false" ht="17.25" hidden="false" customHeight="true" outlineLevel="0" collapsed="false">
      <c r="A68" s="23" t="s">
        <v>158</v>
      </c>
      <c r="B68" s="42" t="s">
        <v>159</v>
      </c>
      <c r="C68" s="39" t="s">
        <v>160</v>
      </c>
      <c r="D68" s="40" t="s">
        <v>43</v>
      </c>
      <c r="E68" s="26" t="n">
        <v>30</v>
      </c>
      <c r="F68" s="41" t="n">
        <v>12.76</v>
      </c>
      <c r="G68" s="26" t="n">
        <f aca="false">F68*1.264</f>
        <v>16.13</v>
      </c>
      <c r="H68" s="26" t="n">
        <f aca="false">E68*G68</f>
        <v>483.9</v>
      </c>
      <c r="I68" s="28" t="n">
        <f aca="false">H68/H$192</f>
        <v>0.0014</v>
      </c>
    </row>
    <row r="69" customFormat="false" ht="12.75" hidden="false" customHeight="true" outlineLevel="0" collapsed="false">
      <c r="A69" s="36" t="s">
        <v>71</v>
      </c>
      <c r="B69" s="36"/>
      <c r="C69" s="36"/>
      <c r="D69" s="36"/>
      <c r="E69" s="36"/>
      <c r="F69" s="36"/>
      <c r="G69" s="36"/>
      <c r="H69" s="37" t="n">
        <f aca="false">SUM(H61:H68)</f>
        <v>12351.26</v>
      </c>
      <c r="I69" s="38" t="n">
        <f aca="false">SUM(I61:I68)</f>
        <v>0.0361</v>
      </c>
    </row>
    <row r="70" customFormat="false" ht="12.75" hidden="false" customHeight="false" outlineLevel="0" collapsed="false">
      <c r="A70" s="19" t="s">
        <v>161</v>
      </c>
      <c r="B70" s="20"/>
      <c r="C70" s="12" t="s">
        <v>162</v>
      </c>
      <c r="D70" s="12"/>
      <c r="E70" s="12"/>
      <c r="F70" s="12"/>
      <c r="G70" s="12"/>
      <c r="H70" s="12"/>
      <c r="I70" s="12"/>
    </row>
    <row r="71" customFormat="false" ht="12.75" hidden="false" customHeight="false" outlineLevel="0" collapsed="false">
      <c r="A71" s="23" t="s">
        <v>163</v>
      </c>
      <c r="B71" s="20" t="s">
        <v>164</v>
      </c>
      <c r="C71" s="45" t="s">
        <v>165</v>
      </c>
      <c r="D71" s="40" t="s">
        <v>21</v>
      </c>
      <c r="E71" s="26" t="n">
        <v>66.27</v>
      </c>
      <c r="F71" s="26" t="n">
        <v>7.87</v>
      </c>
      <c r="G71" s="26" t="n">
        <f aca="false">F71*1.264</f>
        <v>9.95</v>
      </c>
      <c r="H71" s="26" t="n">
        <f aca="false">E71*G71</f>
        <v>659.39</v>
      </c>
      <c r="I71" s="28" t="n">
        <f aca="false">H71/H$192</f>
        <v>0.0019</v>
      </c>
    </row>
    <row r="72" customFormat="false" ht="38.25" hidden="false" customHeight="false" outlineLevel="0" collapsed="false">
      <c r="A72" s="23" t="s">
        <v>166</v>
      </c>
      <c r="B72" s="20" t="s">
        <v>167</v>
      </c>
      <c r="C72" s="39" t="str">
        <f aca="false">LOWER("CONTRAPISO EM ARGAMASSA TRAÇO 1:4 (CIMENTO E AREIA), PREPARO MANUAL, APLICADO EM ÁREAS SECAS SOBRE LAJE, NÃO ADERIDO, ESPESSURA 5CM.")</f>
        <v>contrapiso em argamassa traço 1:4 (cimento e areia), preparo manual, aplicado em áreas secas sobre laje, não aderido, espessura 5cm.</v>
      </c>
      <c r="D72" s="40" t="s">
        <v>21</v>
      </c>
      <c r="E72" s="26" t="n">
        <v>66.27</v>
      </c>
      <c r="F72" s="26" t="n">
        <v>35.44</v>
      </c>
      <c r="G72" s="26" t="n">
        <f aca="false">F72*1.264</f>
        <v>44.8</v>
      </c>
      <c r="H72" s="26" t="n">
        <f aca="false">E72*G72</f>
        <v>2968.9</v>
      </c>
      <c r="I72" s="28" t="n">
        <f aca="false">H72/H$192</f>
        <v>0.0087</v>
      </c>
    </row>
    <row r="73" customFormat="false" ht="12.75" hidden="false" customHeight="false" outlineLevel="0" collapsed="false">
      <c r="A73" s="23" t="s">
        <v>168</v>
      </c>
      <c r="B73" s="20" t="s">
        <v>169</v>
      </c>
      <c r="C73" s="45" t="s">
        <v>170</v>
      </c>
      <c r="D73" s="40" t="s">
        <v>21</v>
      </c>
      <c r="E73" s="26" t="n">
        <v>41.61</v>
      </c>
      <c r="F73" s="26" t="n">
        <v>103.72</v>
      </c>
      <c r="G73" s="26" t="n">
        <f aca="false">F73*1.264</f>
        <v>131.1</v>
      </c>
      <c r="H73" s="26" t="n">
        <f aca="false">E73*G73</f>
        <v>5455.07</v>
      </c>
      <c r="I73" s="28" t="n">
        <f aca="false">H73/H$192</f>
        <v>0.016</v>
      </c>
    </row>
    <row r="74" customFormat="false" ht="38.25" hidden="false" customHeight="false" outlineLevel="0" collapsed="false">
      <c r="A74" s="23" t="s">
        <v>171</v>
      </c>
      <c r="B74" s="20" t="s">
        <v>172</v>
      </c>
      <c r="C74" s="39" t="str">
        <f aca="false">LOWER("REVESTIMENTO CERÂMICO PARA PISO COM PLACAS TIPO ESMALTADA EXTRA DE DIMENSÕES 45X45 CM APLICADA EM AMBIENTES DE ÁREA MENOR QUE 5 M2.")</f>
        <v>revestimento cerâmico para piso com placas tipo esmaltada extra de dimensões 45x45 cm aplicada em ambientes de área menor que 5 m2.</v>
      </c>
      <c r="D74" s="40" t="s">
        <v>21</v>
      </c>
      <c r="E74" s="26" t="n">
        <v>66.27</v>
      </c>
      <c r="F74" s="26" t="n">
        <v>42.59</v>
      </c>
      <c r="G74" s="26" t="n">
        <f aca="false">F74*1.264</f>
        <v>53.83</v>
      </c>
      <c r="H74" s="26" t="n">
        <f aca="false">E74*G74</f>
        <v>3567.31</v>
      </c>
      <c r="I74" s="28" t="n">
        <f aca="false">H74/H$192</f>
        <v>0.0105</v>
      </c>
    </row>
    <row r="75" customFormat="false" ht="51" hidden="false" customHeight="false" outlineLevel="0" collapsed="false">
      <c r="A75" s="23" t="s">
        <v>173</v>
      </c>
      <c r="B75" s="42" t="s">
        <v>174</v>
      </c>
      <c r="C75" s="44" t="s">
        <v>175</v>
      </c>
      <c r="D75" s="40" t="s">
        <v>21</v>
      </c>
      <c r="E75" s="26" t="n">
        <v>43.13</v>
      </c>
      <c r="F75" s="26" t="n">
        <v>77.59</v>
      </c>
      <c r="G75" s="26" t="n">
        <f aca="false">F75*1.264</f>
        <v>98.07</v>
      </c>
      <c r="H75" s="26" t="n">
        <f aca="false">E75*G75</f>
        <v>4229.76</v>
      </c>
      <c r="I75" s="28" t="n">
        <f aca="false">H75/H$192</f>
        <v>0.0124</v>
      </c>
    </row>
    <row r="76" customFormat="false" ht="25.5" hidden="false" customHeight="false" outlineLevel="0" collapsed="false">
      <c r="A76" s="23" t="s">
        <v>176</v>
      </c>
      <c r="B76" s="42" t="s">
        <v>177</v>
      </c>
      <c r="C76" s="44" t="str">
        <f aca="false">LOWER("EXECUÇÃO DE PASSEIO EM PISO INTERTRAVADO, COM BLOCO RETANGULAR COLORIDO DE 20 X 10 CM, ESPESSURA 6 CM.")</f>
        <v>execução de passeio em piso intertravado, com bloco retangular colorido de 20 x 10 cm, espessura 6 cm.</v>
      </c>
      <c r="D76" s="40" t="s">
        <v>21</v>
      </c>
      <c r="E76" s="26" t="n">
        <v>14.56</v>
      </c>
      <c r="F76" s="26" t="n">
        <v>63.18</v>
      </c>
      <c r="G76" s="26" t="n">
        <f aca="false">F76*1.264</f>
        <v>79.86</v>
      </c>
      <c r="H76" s="26" t="n">
        <f aca="false">E76*G76</f>
        <v>1162.76</v>
      </c>
      <c r="I76" s="28" t="n">
        <f aca="false">H76/H$192</f>
        <v>0.0034</v>
      </c>
    </row>
    <row r="77" customFormat="false" ht="12.75" hidden="false" customHeight="true" outlineLevel="0" collapsed="false">
      <c r="A77" s="36" t="s">
        <v>71</v>
      </c>
      <c r="B77" s="36"/>
      <c r="C77" s="36"/>
      <c r="D77" s="36"/>
      <c r="E77" s="36"/>
      <c r="F77" s="36"/>
      <c r="G77" s="36"/>
      <c r="H77" s="37" t="n">
        <f aca="false">SUM(H71:H76)</f>
        <v>18043.19</v>
      </c>
      <c r="I77" s="38" t="n">
        <f aca="false">SUM(I71:I76)</f>
        <v>0.0529</v>
      </c>
    </row>
    <row r="78" customFormat="false" ht="12.75" hidden="false" customHeight="false" outlineLevel="0" collapsed="false">
      <c r="A78" s="19" t="s">
        <v>178</v>
      </c>
      <c r="B78" s="20"/>
      <c r="C78" s="12" t="s">
        <v>179</v>
      </c>
      <c r="D78" s="12"/>
      <c r="E78" s="12"/>
      <c r="F78" s="12"/>
      <c r="G78" s="12"/>
      <c r="H78" s="12"/>
      <c r="I78" s="12"/>
    </row>
    <row r="79" customFormat="false" ht="12.75" hidden="false" customHeight="false" outlineLevel="0" collapsed="false">
      <c r="A79" s="23" t="s">
        <v>180</v>
      </c>
      <c r="B79" s="20"/>
      <c r="C79" s="45" t="s">
        <v>181</v>
      </c>
      <c r="D79" s="40"/>
      <c r="E79" s="46"/>
      <c r="F79" s="46"/>
      <c r="G79" s="46"/>
      <c r="H79" s="26"/>
      <c r="I79" s="28"/>
    </row>
    <row r="80" customFormat="false" ht="12.75" hidden="false" customHeight="false" outlineLevel="0" collapsed="false">
      <c r="A80" s="23" t="s">
        <v>182</v>
      </c>
      <c r="B80" s="20" t="s">
        <v>183</v>
      </c>
      <c r="C80" s="45" t="s">
        <v>184</v>
      </c>
      <c r="D80" s="40" t="s">
        <v>21</v>
      </c>
      <c r="E80" s="26" t="n">
        <v>265.93</v>
      </c>
      <c r="F80" s="26" t="n">
        <v>2.92</v>
      </c>
      <c r="G80" s="26" t="n">
        <f aca="false">F80*1.264</f>
        <v>3.69</v>
      </c>
      <c r="H80" s="26" t="n">
        <f aca="false">E80*G80</f>
        <v>981.28</v>
      </c>
      <c r="I80" s="28" t="n">
        <f aca="false">H80/H$192</f>
        <v>0.0029</v>
      </c>
    </row>
    <row r="81" customFormat="false" ht="25.5" hidden="false" customHeight="false" outlineLevel="0" collapsed="false">
      <c r="A81" s="23" t="s">
        <v>185</v>
      </c>
      <c r="B81" s="42" t="s">
        <v>186</v>
      </c>
      <c r="C81" s="39" t="s">
        <v>187</v>
      </c>
      <c r="D81" s="40" t="s">
        <v>21</v>
      </c>
      <c r="E81" s="26" t="n">
        <v>178.11</v>
      </c>
      <c r="F81" s="26" t="n">
        <v>27.49</v>
      </c>
      <c r="G81" s="26" t="n">
        <f aca="false">F81*1.264</f>
        <v>34.75</v>
      </c>
      <c r="H81" s="26" t="n">
        <f aca="false">E81*G81</f>
        <v>6189.32</v>
      </c>
      <c r="I81" s="28" t="n">
        <f aca="false">H81/H$192</f>
        <v>0.0181</v>
      </c>
    </row>
    <row r="82" customFormat="false" ht="51" hidden="false" customHeight="false" outlineLevel="0" collapsed="false">
      <c r="A82" s="23" t="s">
        <v>188</v>
      </c>
      <c r="B82" s="42" t="s">
        <v>189</v>
      </c>
      <c r="C82" s="39" t="str">
        <f aca="false">LOWER("EMBOÇO, PARA RECEBIMENTO DE CERÂMICA, EM ARGAMASSA TRAÇO 1:2:8, PREPARO MECÂNICO COM BETONEIRA 400L, APLICADO MANUALMENTE EM FACES INTERNAS DE PAREDES, ESPESSURA DE 20MM")</f>
        <v>emboço, para recebimento de cerâmica, em argamassa traço 1:2:8, preparo mecânico com betoneira 400l, aplicado manualmente em faces internas de paredes, espessura de 20mm</v>
      </c>
      <c r="D82" s="40" t="s">
        <v>21</v>
      </c>
      <c r="E82" s="26" t="n">
        <v>87.82</v>
      </c>
      <c r="F82" s="26" t="n">
        <v>25.65</v>
      </c>
      <c r="G82" s="26" t="n">
        <f aca="false">F82*1.264</f>
        <v>32.42</v>
      </c>
      <c r="H82" s="26" t="n">
        <f aca="false">E82*G82</f>
        <v>2847.12</v>
      </c>
      <c r="I82" s="28" t="n">
        <f aca="false">H82/H$192</f>
        <v>0.0083</v>
      </c>
    </row>
    <row r="83" customFormat="false" ht="51" hidden="false" customHeight="false" outlineLevel="0" collapsed="false">
      <c r="A83" s="23" t="s">
        <v>190</v>
      </c>
      <c r="B83" s="42" t="s">
        <v>191</v>
      </c>
      <c r="C83" s="39" t="str">
        <f aca="false">LOWER("REVESTIMENTO CERÂMICO PARA PAREDES INTERNAS COM PLACAS TIPO ESMALTADA EXTRA DE DIMENSÕES 20X20 CM APLICADAS EM AMBIENTES DE ÁREA MENOR QUE 5M² NA ALTURA INTEIRA DAS PAREDES.")</f>
        <v>revestimento cerâmico para paredes internas com placas tipo esmaltada extra de dimensões 20x20 cm aplicadas em ambientes de área menor que 5m² na altura inteira das paredes.</v>
      </c>
      <c r="D83" s="40" t="s">
        <v>21</v>
      </c>
      <c r="E83" s="26" t="n">
        <f aca="false">E82</f>
        <v>87.82</v>
      </c>
      <c r="F83" s="26" t="n">
        <v>43.45</v>
      </c>
      <c r="G83" s="26" t="n">
        <f aca="false">F83*1.264</f>
        <v>54.92</v>
      </c>
      <c r="H83" s="26" t="n">
        <f aca="false">E83*G83</f>
        <v>4823.07</v>
      </c>
      <c r="I83" s="28" t="n">
        <f aca="false">H83/H$192</f>
        <v>0.0141</v>
      </c>
    </row>
    <row r="84" s="50" customFormat="true" ht="12.75" hidden="false" customHeight="false" outlineLevel="0" collapsed="false">
      <c r="A84" s="23" t="s">
        <v>192</v>
      </c>
      <c r="B84" s="47"/>
      <c r="C84" s="45" t="s">
        <v>193</v>
      </c>
      <c r="D84" s="48"/>
      <c r="E84" s="37"/>
      <c r="F84" s="37"/>
      <c r="G84" s="37"/>
      <c r="H84" s="37"/>
      <c r="I84" s="28"/>
      <c r="J84" s="49"/>
    </row>
    <row r="85" customFormat="false" ht="12.75" hidden="false" customHeight="false" outlineLevel="0" collapsed="false">
      <c r="A85" s="23" t="s">
        <v>194</v>
      </c>
      <c r="B85" s="20" t="s">
        <v>183</v>
      </c>
      <c r="C85" s="45" t="s">
        <v>184</v>
      </c>
      <c r="D85" s="40" t="s">
        <v>21</v>
      </c>
      <c r="E85" s="26" t="n">
        <v>283.85</v>
      </c>
      <c r="F85" s="26" t="n">
        <v>2.92</v>
      </c>
      <c r="G85" s="26" t="n">
        <f aca="false">F85*1.264</f>
        <v>3.69</v>
      </c>
      <c r="H85" s="26" t="n">
        <f aca="false">E85*G85</f>
        <v>1047.41</v>
      </c>
      <c r="I85" s="28" t="n">
        <f aca="false">H85/H$192</f>
        <v>0.0031</v>
      </c>
    </row>
    <row r="86" customFormat="false" ht="51" hidden="false" customHeight="false" outlineLevel="0" collapsed="false">
      <c r="A86" s="23" t="s">
        <v>195</v>
      </c>
      <c r="B86" s="20" t="s">
        <v>189</v>
      </c>
      <c r="C86" s="39" t="str">
        <f aca="false">LOWER("EMBOÇO, PARA RECEBIMENTO DE CERÂMICA, EM ARGAMASSA TRAÇO 1:2:8, PREPARO MECÂNICO COM BETONEIRA 400L, APLICADO MANUALMENTE EM FACES INTERNAS DE PAREDES, ESPESSURA DE 20MM")</f>
        <v>emboço, para recebimento de cerâmica, em argamassa traço 1:2:8, preparo mecânico com betoneira 400l, aplicado manualmente em faces internas de paredes, espessura de 20mm</v>
      </c>
      <c r="D86" s="40" t="s">
        <v>21</v>
      </c>
      <c r="E86" s="26" t="n">
        <v>283.85</v>
      </c>
      <c r="F86" s="26" t="n">
        <v>25.65</v>
      </c>
      <c r="G86" s="26" t="n">
        <f aca="false">F86*1.264</f>
        <v>32.42</v>
      </c>
      <c r="H86" s="26" t="n">
        <f aca="false">E86*G86</f>
        <v>9202.42</v>
      </c>
      <c r="I86" s="28" t="n">
        <f aca="false">H86/H$192</f>
        <v>0.027</v>
      </c>
    </row>
    <row r="87" customFormat="false" ht="51" hidden="false" customHeight="false" outlineLevel="0" collapsed="false">
      <c r="A87" s="23" t="s">
        <v>196</v>
      </c>
      <c r="B87" s="20" t="s">
        <v>197</v>
      </c>
      <c r="C87" s="39" t="s">
        <v>198</v>
      </c>
      <c r="D87" s="40" t="s">
        <v>21</v>
      </c>
      <c r="E87" s="26" t="n">
        <v>283.85</v>
      </c>
      <c r="F87" s="41" t="n">
        <v>45.91</v>
      </c>
      <c r="G87" s="26" t="n">
        <f aca="false">F87*1.264</f>
        <v>58.03</v>
      </c>
      <c r="H87" s="26" t="n">
        <f aca="false">E87*G87</f>
        <v>16471.82</v>
      </c>
      <c r="I87" s="28" t="n">
        <f aca="false">H87/H$192</f>
        <v>0.0483</v>
      </c>
    </row>
    <row r="88" customFormat="false" ht="12.75" hidden="false" customHeight="true" outlineLevel="0" collapsed="false">
      <c r="A88" s="36" t="s">
        <v>71</v>
      </c>
      <c r="B88" s="36"/>
      <c r="C88" s="36"/>
      <c r="D88" s="36"/>
      <c r="E88" s="36"/>
      <c r="F88" s="36"/>
      <c r="G88" s="36"/>
      <c r="H88" s="37" t="n">
        <f aca="false">SUM(H80:H87)</f>
        <v>41562.44</v>
      </c>
      <c r="I88" s="38" t="n">
        <f aca="false">SUM(I80:I87)</f>
        <v>0.1218</v>
      </c>
    </row>
    <row r="89" customFormat="false" ht="12.75" hidden="false" customHeight="false" outlineLevel="0" collapsed="false">
      <c r="A89" s="19" t="s">
        <v>199</v>
      </c>
      <c r="B89" s="20"/>
      <c r="C89" s="12" t="s">
        <v>200</v>
      </c>
      <c r="D89" s="12"/>
      <c r="E89" s="12"/>
      <c r="F89" s="12"/>
      <c r="G89" s="12"/>
      <c r="H89" s="12"/>
      <c r="I89" s="12"/>
    </row>
    <row r="90" customFormat="false" ht="68.25" hidden="false" customHeight="true" outlineLevel="0" collapsed="false">
      <c r="A90" s="23" t="s">
        <v>201</v>
      </c>
      <c r="B90" s="20" t="s">
        <v>202</v>
      </c>
      <c r="C90" s="39" t="str">
        <f aca="false">LOWER("KIT DE PORTA DE MADEIRA PARA PINTURA, SEMI-OCA (LEVE OU MÉDIA), PADRÃO POPULAR, 80X210CM, ESPESSURA DE 3,5CM, ITENS INCLUSOS: DOBRADIÇAS, MONTAGEM E INSTALAÇÃO DO BATENTE, FECHADURA COM EXECUÇÃO DO FURO - FORNECIMENTO E INSTALAÇÃO.")</f>
        <v>kit de porta de madeira para pintura, semi-oca (leve ou média), padrão popular, 80x210cm, espessura de 3,5cm, itens inclusos: dobradiças, montagem e instalação do batente, fechadura com execução do furo - fornecimento e instalação.</v>
      </c>
      <c r="D90" s="40" t="s">
        <v>43</v>
      </c>
      <c r="E90" s="26" t="n">
        <v>7</v>
      </c>
      <c r="F90" s="26" t="n">
        <v>612.71</v>
      </c>
      <c r="G90" s="26" t="n">
        <f aca="false">F90*1.264</f>
        <v>774.47</v>
      </c>
      <c r="H90" s="26" t="n">
        <f aca="false">E90*G90</f>
        <v>5421.29</v>
      </c>
      <c r="I90" s="28" t="n">
        <f aca="false">H90/H$192</f>
        <v>0.0159</v>
      </c>
    </row>
    <row r="91" customFormat="false" ht="25.5" hidden="false" customHeight="false" outlineLevel="0" collapsed="false">
      <c r="A91" s="23" t="s">
        <v>203</v>
      </c>
      <c r="B91" s="20" t="s">
        <v>204</v>
      </c>
      <c r="C91" s="39" t="s">
        <v>205</v>
      </c>
      <c r="D91" s="40" t="s">
        <v>43</v>
      </c>
      <c r="E91" s="26" t="n">
        <v>3</v>
      </c>
      <c r="F91" s="26" t="n">
        <v>141.52</v>
      </c>
      <c r="G91" s="26" t="n">
        <f aca="false">F91*1.264</f>
        <v>178.88</v>
      </c>
      <c r="H91" s="26" t="n">
        <f aca="false">E91*G91</f>
        <v>536.64</v>
      </c>
      <c r="I91" s="28" t="n">
        <f aca="false">H91/H$192</f>
        <v>0.0016</v>
      </c>
    </row>
    <row r="92" customFormat="false" ht="38.25" hidden="false" customHeight="false" outlineLevel="0" collapsed="false">
      <c r="A92" s="23" t="s">
        <v>206</v>
      </c>
      <c r="B92" s="20" t="s">
        <v>207</v>
      </c>
      <c r="C92" s="39" t="s">
        <v>208</v>
      </c>
      <c r="D92" s="40" t="s">
        <v>43</v>
      </c>
      <c r="E92" s="26" t="n">
        <v>4</v>
      </c>
      <c r="F92" s="26" t="n">
        <v>617.64</v>
      </c>
      <c r="G92" s="26" t="n">
        <f aca="false">F92*1.264</f>
        <v>780.7</v>
      </c>
      <c r="H92" s="26" t="n">
        <f aca="false">E92*G92</f>
        <v>3122.8</v>
      </c>
      <c r="I92" s="28" t="n">
        <f aca="false">H92/H$192</f>
        <v>0.0092</v>
      </c>
    </row>
    <row r="93" customFormat="false" ht="30.75" hidden="false" customHeight="true" outlineLevel="0" collapsed="false">
      <c r="A93" s="23" t="s">
        <v>209</v>
      </c>
      <c r="B93" s="42" t="s">
        <v>210</v>
      </c>
      <c r="C93" s="44" t="str">
        <f aca="false">LOWER("JANELA DE MADEIRA TIPO GUILHOTINA, DE ABRIR, INCLUSAS GUARN.FERRAG.")</f>
        <v>janela de madeira tipo guilhotina, de abrir, inclusas guarn.ferrag.</v>
      </c>
      <c r="D93" s="43" t="s">
        <v>21</v>
      </c>
      <c r="E93" s="41" t="n">
        <v>1.8</v>
      </c>
      <c r="F93" s="41" t="n">
        <v>388.11</v>
      </c>
      <c r="G93" s="41" t="n">
        <f aca="false">F93*1.264</f>
        <v>490.57</v>
      </c>
      <c r="H93" s="26" t="n">
        <f aca="false">E93*G93</f>
        <v>883.03</v>
      </c>
      <c r="I93" s="28" t="n">
        <f aca="false">H93/H$192</f>
        <v>0.0026</v>
      </c>
    </row>
    <row r="94" customFormat="false" ht="30.75" hidden="false" customHeight="true" outlineLevel="0" collapsed="false">
      <c r="A94" s="23" t="s">
        <v>211</v>
      </c>
      <c r="B94" s="42" t="s">
        <v>212</v>
      </c>
      <c r="C94" s="44" t="s">
        <v>213</v>
      </c>
      <c r="D94" s="43" t="s">
        <v>21</v>
      </c>
      <c r="E94" s="41" t="n">
        <v>1.12</v>
      </c>
      <c r="F94" s="41" t="n">
        <v>297.55</v>
      </c>
      <c r="G94" s="41" t="n">
        <f aca="false">F94*1.264</f>
        <v>376.1</v>
      </c>
      <c r="H94" s="26" t="n">
        <f aca="false">E94*G94</f>
        <v>421.23</v>
      </c>
      <c r="I94" s="28" t="n">
        <f aca="false">H94/H$192</f>
        <v>0.0012</v>
      </c>
    </row>
    <row r="95" customFormat="false" ht="12.75" hidden="false" customHeight="true" outlineLevel="0" collapsed="false">
      <c r="A95" s="36" t="s">
        <v>71</v>
      </c>
      <c r="B95" s="36"/>
      <c r="C95" s="36"/>
      <c r="D95" s="36"/>
      <c r="E95" s="36"/>
      <c r="F95" s="36"/>
      <c r="G95" s="36"/>
      <c r="H95" s="37" t="n">
        <f aca="false">SUM(H90:H94)</f>
        <v>10384.99</v>
      </c>
      <c r="I95" s="38" t="n">
        <f aca="false">SUM(I90:I94)</f>
        <v>0.0305</v>
      </c>
    </row>
    <row r="96" customFormat="false" ht="12.75" hidden="false" customHeight="false" outlineLevel="0" collapsed="false">
      <c r="A96" s="19" t="s">
        <v>214</v>
      </c>
      <c r="B96" s="23"/>
      <c r="C96" s="12" t="s">
        <v>215</v>
      </c>
      <c r="D96" s="12"/>
      <c r="E96" s="12"/>
      <c r="F96" s="12"/>
      <c r="G96" s="12"/>
      <c r="H96" s="12"/>
      <c r="I96" s="12"/>
    </row>
    <row r="97" customFormat="false" ht="41.25" hidden="false" customHeight="true" outlineLevel="0" collapsed="false">
      <c r="A97" s="23" t="s">
        <v>216</v>
      </c>
      <c r="B97" s="42" t="s">
        <v>217</v>
      </c>
      <c r="C97" s="51" t="s">
        <v>218</v>
      </c>
      <c r="D97" s="52" t="s">
        <v>43</v>
      </c>
      <c r="E97" s="26" t="n">
        <v>19</v>
      </c>
      <c r="F97" s="26" t="n">
        <v>99.12</v>
      </c>
      <c r="G97" s="26" t="n">
        <f aca="false">F97*1.264</f>
        <v>125.29</v>
      </c>
      <c r="H97" s="26" t="n">
        <f aca="false">E97*G97</f>
        <v>2380.51</v>
      </c>
      <c r="I97" s="28" t="n">
        <f aca="false">H97/H$192</f>
        <v>0.007</v>
      </c>
    </row>
    <row r="98" customFormat="false" ht="25.5" hidden="false" customHeight="false" outlineLevel="0" collapsed="false">
      <c r="A98" s="23" t="s">
        <v>219</v>
      </c>
      <c r="B98" s="42" t="s">
        <v>220</v>
      </c>
      <c r="C98" s="39" t="s">
        <v>221</v>
      </c>
      <c r="D98" s="52" t="s">
        <v>43</v>
      </c>
      <c r="E98" s="26" t="n">
        <v>7</v>
      </c>
      <c r="F98" s="26" t="n">
        <v>48.4</v>
      </c>
      <c r="G98" s="26" t="n">
        <f aca="false">F98*1.264</f>
        <v>61.18</v>
      </c>
      <c r="H98" s="26" t="n">
        <f aca="false">E98*G98</f>
        <v>428.26</v>
      </c>
      <c r="I98" s="28" t="n">
        <f aca="false">H98/H$192</f>
        <v>0.0013</v>
      </c>
    </row>
    <row r="99" customFormat="false" ht="25.5" hidden="false" customHeight="false" outlineLevel="0" collapsed="false">
      <c r="A99" s="23" t="s">
        <v>222</v>
      </c>
      <c r="B99" s="42" t="s">
        <v>223</v>
      </c>
      <c r="C99" s="39" t="s">
        <v>224</v>
      </c>
      <c r="D99" s="52" t="s">
        <v>43</v>
      </c>
      <c r="E99" s="26" t="n">
        <v>2</v>
      </c>
      <c r="F99" s="26" t="n">
        <v>65.32</v>
      </c>
      <c r="G99" s="26" t="n">
        <f aca="false">F99*1.264</f>
        <v>82.56</v>
      </c>
      <c r="H99" s="26" t="n">
        <f aca="false">E99*G99</f>
        <v>165.12</v>
      </c>
      <c r="I99" s="28" t="n">
        <f aca="false">H99/H$192</f>
        <v>0.0005</v>
      </c>
    </row>
    <row r="100" customFormat="false" ht="25.5" hidden="false" customHeight="false" outlineLevel="0" collapsed="false">
      <c r="A100" s="23" t="s">
        <v>225</v>
      </c>
      <c r="B100" s="42" t="s">
        <v>226</v>
      </c>
      <c r="C100" s="39" t="s">
        <v>227</v>
      </c>
      <c r="D100" s="52" t="s">
        <v>228</v>
      </c>
      <c r="E100" s="26" t="n">
        <v>9</v>
      </c>
      <c r="F100" s="26" t="n">
        <v>67.26</v>
      </c>
      <c r="G100" s="26" t="n">
        <f aca="false">F100*1.264</f>
        <v>85.02</v>
      </c>
      <c r="H100" s="26" t="n">
        <f aca="false">E100*G100</f>
        <v>765.18</v>
      </c>
      <c r="I100" s="28" t="n">
        <f aca="false">H100/H$192</f>
        <v>0.0022</v>
      </c>
    </row>
    <row r="101" customFormat="false" ht="38.25" hidden="false" customHeight="false" outlineLevel="0" collapsed="false">
      <c r="A101" s="23" t="s">
        <v>229</v>
      </c>
      <c r="B101" s="42" t="s">
        <v>230</v>
      </c>
      <c r="C101" s="39" t="str">
        <f aca="false">LOWER("CAIXA SIFONADA, PVC, DN 100 X 100 X 50 MM, JUNTA ELÁSTICA, FORNECIDA E INSTALADA EM RAMAL DE DESCARGA OU EM RAMAL DE ESGOTO SANITÁRIO.")</f>
        <v>caixa sifonada, pvc, dn 100 x 100 x 50 mm, junta elástica, fornecida e instalada em ramal de descarga ou em ramal de esgoto sanitário.</v>
      </c>
      <c r="D101" s="52" t="s">
        <v>43</v>
      </c>
      <c r="E101" s="26" t="n">
        <v>9</v>
      </c>
      <c r="F101" s="26" t="n">
        <v>22</v>
      </c>
      <c r="G101" s="26" t="n">
        <f aca="false">F101*1.264</f>
        <v>27.81</v>
      </c>
      <c r="H101" s="26" t="n">
        <f aca="false">E101*G101</f>
        <v>250.29</v>
      </c>
      <c r="I101" s="28" t="n">
        <f aca="false">H101/H$192</f>
        <v>0.0007</v>
      </c>
    </row>
    <row r="102" customFormat="false" ht="12.75" hidden="false" customHeight="false" outlineLevel="0" collapsed="false">
      <c r="A102" s="23" t="s">
        <v>231</v>
      </c>
      <c r="B102" s="42" t="s">
        <v>232</v>
      </c>
      <c r="C102" s="51" t="s">
        <v>233</v>
      </c>
      <c r="D102" s="52" t="s">
        <v>114</v>
      </c>
      <c r="E102" s="26" t="n">
        <v>45</v>
      </c>
      <c r="F102" s="26" t="n">
        <v>7.4</v>
      </c>
      <c r="G102" s="26" t="n">
        <f aca="false">F102*1.264</f>
        <v>9.35</v>
      </c>
      <c r="H102" s="26" t="n">
        <f aca="false">E102*G102</f>
        <v>420.75</v>
      </c>
      <c r="I102" s="28" t="n">
        <f aca="false">H102/H$192</f>
        <v>0.0012</v>
      </c>
    </row>
    <row r="103" customFormat="false" ht="39" hidden="false" customHeight="true" outlineLevel="0" collapsed="false">
      <c r="A103" s="23" t="s">
        <v>234</v>
      </c>
      <c r="B103" s="42" t="s">
        <v>235</v>
      </c>
      <c r="C103" s="51" t="str">
        <f aca="false">LOWER("TE, PVC, SERIE NORMAL, ESGOTO PREDIAL, DN 50 X 50 MM, JUNTA ELÁSTICA FORNECIDO E INSTALADO EM PRUMADA DE ESGOTO SANITÁRIO OU VENTILAÇÃO")</f>
        <v>te, pvc, serie normal, esgoto predial, dn 50 x 50 mm, junta elástica fornecido e instalado em prumada de esgoto sanitário ou ventilação</v>
      </c>
      <c r="D103" s="52" t="s">
        <v>43</v>
      </c>
      <c r="E103" s="26" t="n">
        <v>9</v>
      </c>
      <c r="F103" s="26" t="n">
        <v>8.9</v>
      </c>
      <c r="G103" s="26" t="n">
        <f aca="false">F103*1.264</f>
        <v>11.25</v>
      </c>
      <c r="H103" s="26" t="n">
        <f aca="false">E103*G103</f>
        <v>101.25</v>
      </c>
      <c r="I103" s="28" t="n">
        <f aca="false">H103/H$192</f>
        <v>0.0003</v>
      </c>
    </row>
    <row r="104" customFormat="false" ht="38.25" hidden="false" customHeight="false" outlineLevel="0" collapsed="false">
      <c r="A104" s="23" t="s">
        <v>236</v>
      </c>
      <c r="B104" s="42" t="s">
        <v>237</v>
      </c>
      <c r="C104" s="53" t="str">
        <f aca="false">LOWER("CAIXA DE GORDURA SIMPLES, CIRCULAR, EM CONCRETO PRÉ-MOLDADO, DIÂMETRO INTERNO = 0,4 M, ALTURA INTERNA = 0,4 M.")</f>
        <v>caixa de gordura simples, circular, em concreto pré-moldado, diâmetro interno = 0,4 m, altura interna = 0,4 m.</v>
      </c>
      <c r="D104" s="52" t="s">
        <v>43</v>
      </c>
      <c r="E104" s="26" t="n">
        <v>2</v>
      </c>
      <c r="F104" s="26" t="n">
        <v>61.61</v>
      </c>
      <c r="G104" s="26" t="n">
        <f aca="false">F104*1.264</f>
        <v>77.88</v>
      </c>
      <c r="H104" s="26" t="n">
        <f aca="false">E104*G104</f>
        <v>155.76</v>
      </c>
      <c r="I104" s="28" t="n">
        <f aca="false">H104/H$192</f>
        <v>0.0005</v>
      </c>
    </row>
    <row r="105" customFormat="false" ht="51" hidden="false" customHeight="false" outlineLevel="0" collapsed="false">
      <c r="A105" s="23" t="s">
        <v>238</v>
      </c>
      <c r="B105" s="42" t="s">
        <v>239</v>
      </c>
      <c r="C105" s="39" t="str">
        <f aca="false">LOWER("CAIXA DE INSPECAO EM ANEL DE CONCRETO PRE MOLDADO, COM 950MM DE ALTURA TOTAL. ANEIS COM ESP=50MM, DIAM.=600MM. EXCLUSIVE TAMPAO E ESCAVACAO - FORNECIMENTO E INSTALACAO")</f>
        <v>caixa de inspecao em anel de concreto pre moldado, com 950mm de altura total. aneis com esp=50mm, diam.=600mm. exclusive tampao e escavacao - fornecimento e instalacao</v>
      </c>
      <c r="D105" s="52" t="s">
        <v>43</v>
      </c>
      <c r="E105" s="26" t="n">
        <v>13</v>
      </c>
      <c r="F105" s="26" t="n">
        <v>236.36</v>
      </c>
      <c r="G105" s="26" t="n">
        <f aca="false">F105*1.264</f>
        <v>298.76</v>
      </c>
      <c r="H105" s="26" t="n">
        <f aca="false">E105*G105</f>
        <v>3883.88</v>
      </c>
      <c r="I105" s="28" t="n">
        <f aca="false">H105/H$192</f>
        <v>0.0114</v>
      </c>
    </row>
    <row r="106" customFormat="false" ht="25.5" hidden="false" customHeight="false" outlineLevel="0" collapsed="false">
      <c r="A106" s="23" t="s">
        <v>240</v>
      </c>
      <c r="B106" s="42" t="s">
        <v>241</v>
      </c>
      <c r="C106" s="39" t="str">
        <f aca="false">LOWER("TUBO PVC, SÉRIE R, ÁGUA PLUVIAL, DN 75 MM, FORNECIDO E INSTALADO EM RAMAL DE ENCAMINHAMENTO.")</f>
        <v>tubo pvc, série r, água pluvial, dn 75 mm, fornecido e instalado em ramal de encaminhamento.</v>
      </c>
      <c r="D106" s="52" t="s">
        <v>114</v>
      </c>
      <c r="E106" s="26" t="n">
        <v>35</v>
      </c>
      <c r="F106" s="26" t="n">
        <v>26.04</v>
      </c>
      <c r="G106" s="26" t="n">
        <f aca="false">F106*1.264</f>
        <v>32.91</v>
      </c>
      <c r="H106" s="26" t="n">
        <f aca="false">E106*G106</f>
        <v>1151.85</v>
      </c>
      <c r="I106" s="28" t="n">
        <f aca="false">H106/H$192</f>
        <v>0.0034</v>
      </c>
    </row>
    <row r="107" customFormat="false" ht="25.5" hidden="false" customHeight="false" outlineLevel="0" collapsed="false">
      <c r="A107" s="23" t="s">
        <v>242</v>
      </c>
      <c r="B107" s="42" t="s">
        <v>243</v>
      </c>
      <c r="C107" s="39" t="str">
        <f aca="false">LOWER("REGISTRO   DE   PRESSÃO   BRUTO,   ROSCÁVEL,   3/4POL,   FORNECIDO   E   INSTALADO   EM   RAMAL   DE   ÁGUA.")</f>
        <v>registro   de   pressão   bruto,   roscável,   3/4pol,   fornecido   e   instalado   em   ramal   de   água.</v>
      </c>
      <c r="D107" s="52" t="s">
        <v>43</v>
      </c>
      <c r="E107" s="26" t="n">
        <v>1</v>
      </c>
      <c r="F107" s="26" t="n">
        <v>27.98</v>
      </c>
      <c r="G107" s="26" t="n">
        <f aca="false">F107*1.264</f>
        <v>35.37</v>
      </c>
      <c r="H107" s="26" t="n">
        <f aca="false">E107*G107</f>
        <v>35.37</v>
      </c>
      <c r="I107" s="28" t="n">
        <f aca="false">H107/H$192</f>
        <v>0.0001</v>
      </c>
    </row>
    <row r="108" customFormat="false" ht="43.5" hidden="false" customHeight="true" outlineLevel="0" collapsed="false">
      <c r="A108" s="23" t="s">
        <v>244</v>
      </c>
      <c r="B108" s="42" t="s">
        <v>245</v>
      </c>
      <c r="C108" s="39" t="str">
        <f aca="false">LOWER("REGISTRO  DE  GAVETA  BRUTO,  LATÃO,  ROSCÁVEL,  3/4POL,  COM  ACABAMENTO  E  CANOPLA  CROMADOS. FORNECIDO E INSTALADO EM RAMAL DE ÁGUA.")</f>
        <v>registro  de  gaveta  bruto,  latão,  roscável,  3/4pol,  com  acabamento  e  canopla  cromados. fornecido e instalado em ramal de água.</v>
      </c>
      <c r="D108" s="52" t="s">
        <v>43</v>
      </c>
      <c r="E108" s="26" t="n">
        <v>9</v>
      </c>
      <c r="F108" s="26" t="n">
        <v>33.17</v>
      </c>
      <c r="G108" s="26" t="n">
        <f aca="false">F108*1.264</f>
        <v>41.93</v>
      </c>
      <c r="H108" s="26" t="n">
        <f aca="false">E108*G108</f>
        <v>377.37</v>
      </c>
      <c r="I108" s="28" t="n">
        <f aca="false">H108/H$192</f>
        <v>0.0011</v>
      </c>
    </row>
    <row r="109" customFormat="false" ht="18.75" hidden="false" customHeight="true" outlineLevel="0" collapsed="false">
      <c r="A109" s="36" t="s">
        <v>71</v>
      </c>
      <c r="B109" s="36"/>
      <c r="C109" s="36"/>
      <c r="D109" s="36"/>
      <c r="E109" s="36"/>
      <c r="F109" s="36"/>
      <c r="G109" s="36"/>
      <c r="H109" s="37" t="n">
        <f aca="false">SUM(H97:H108)</f>
        <v>10115.59</v>
      </c>
      <c r="I109" s="38" t="n">
        <f aca="false">SUM(I97:I108)</f>
        <v>0.0297</v>
      </c>
    </row>
    <row r="110" customFormat="false" ht="12.75" hidden="false" customHeight="true" outlineLevel="0" collapsed="false">
      <c r="A110" s="19" t="s">
        <v>246</v>
      </c>
      <c r="B110" s="20"/>
      <c r="C110" s="14" t="s">
        <v>247</v>
      </c>
      <c r="D110" s="14"/>
      <c r="E110" s="14"/>
      <c r="F110" s="14"/>
      <c r="G110" s="14"/>
      <c r="H110" s="14"/>
      <c r="I110" s="14"/>
    </row>
    <row r="111" customFormat="false" ht="63.75" hidden="false" customHeight="false" outlineLevel="0" collapsed="false">
      <c r="A111" s="23" t="s">
        <v>248</v>
      </c>
      <c r="B111" s="42" t="s">
        <v>249</v>
      </c>
      <c r="C111" s="39" t="str">
        <f aca="false">LOWER("LAVATÓRIO LOUÇA BRANCA SUSPENSO, 29,5 X 39CM OU EQUIVALENTE, PADRÃO POPULAR, INCLUSO SIFÃO TIPO GARRAFA EM PVC, VÁLVULA E ENGATE FLEXÍVEL 30CM EM PLÁSTICO E TORNEIRA CROMADA DE MESA, PADRÃO POPULAR - FORNECIMENTO E INSTALAÇÃO.")</f>
        <v>lavatório louça branca suspenso, 29,5 x 39cm ou equivalente, padrão popular, incluso sifão tipo garrafa em pvc, válvula e engate flexível 30cm em plástico e torneira cromada de mesa, padrão popular - fornecimento e instalação.</v>
      </c>
      <c r="D111" s="52" t="s">
        <v>43</v>
      </c>
      <c r="E111" s="26" t="n">
        <v>7</v>
      </c>
      <c r="F111" s="26" t="n">
        <v>172.54</v>
      </c>
      <c r="G111" s="26" t="n">
        <f aca="false">F111*1.264</f>
        <v>218.09</v>
      </c>
      <c r="H111" s="26" t="n">
        <f aca="false">E111*G111</f>
        <v>1526.63</v>
      </c>
      <c r="I111" s="28" t="n">
        <f aca="false">H111/H$192</f>
        <v>0.0045</v>
      </c>
    </row>
    <row r="112" customFormat="false" ht="38.25" hidden="false" customHeight="false" outlineLevel="0" collapsed="false">
      <c r="A112" s="23" t="s">
        <v>250</v>
      </c>
      <c r="B112" s="42" t="s">
        <v>251</v>
      </c>
      <c r="C112" s="39" t="s">
        <v>252</v>
      </c>
      <c r="D112" s="52" t="s">
        <v>43</v>
      </c>
      <c r="E112" s="26" t="n">
        <v>8</v>
      </c>
      <c r="F112" s="26" t="n">
        <v>355.71</v>
      </c>
      <c r="G112" s="26" t="n">
        <f aca="false">F112*1.264</f>
        <v>449.62</v>
      </c>
      <c r="H112" s="26" t="n">
        <f aca="false">E112*G112</f>
        <v>3596.96</v>
      </c>
      <c r="I112" s="28" t="n">
        <f aca="false">H112/H$192</f>
        <v>0.0105</v>
      </c>
    </row>
    <row r="113" customFormat="false" ht="38.25" hidden="false" customHeight="false" outlineLevel="0" collapsed="false">
      <c r="A113" s="23" t="s">
        <v>253</v>
      </c>
      <c r="B113" s="42" t="s">
        <v>254</v>
      </c>
      <c r="C113" s="39" t="str">
        <f aca="false">LOWER("VASO  SANITARIO  SIFONADO  CONVENCIONAL  PARA  PCD  SEM  FURO  FRONTAL  COM LOUÇA  BRANCA SEM ASSENTO - FORNECIMENTO E INSTALAÇÃO.")</f>
        <v>vaso  sanitario  sifonado  convencional  para  pcd  sem  furo  frontal  com louça  branca sem assento - fornecimento e instalação.</v>
      </c>
      <c r="D113" s="52" t="s">
        <v>43</v>
      </c>
      <c r="E113" s="26" t="n">
        <v>1</v>
      </c>
      <c r="F113" s="26" t="n">
        <v>602.61</v>
      </c>
      <c r="G113" s="26" t="n">
        <f aca="false">F113*1.264</f>
        <v>761.7</v>
      </c>
      <c r="H113" s="26" t="n">
        <f aca="false">E113*G113</f>
        <v>761.7</v>
      </c>
      <c r="I113" s="28" t="n">
        <f aca="false">H113/H$192</f>
        <v>0.0022</v>
      </c>
    </row>
    <row r="114" customFormat="false" ht="38.25" hidden="false" customHeight="false" outlineLevel="0" collapsed="false">
      <c r="A114" s="23" t="s">
        <v>255</v>
      </c>
      <c r="B114" s="42" t="s">
        <v>256</v>
      </c>
      <c r="C114" s="39" t="str">
        <f aca="false">LOWER("CUBA  DE  EMBUTIR  DE  AÇO  INOXIDÁVEL  MÉDIA,  INCLUSO  VÁLVULA  TIPO  AMERICANA  E  SIFÃO  TIPO GARRAFA EM METAL CROMADO - FORNECIMENTO E INSTALAÇÃO.")</f>
        <v>cuba  de  embutir  de  aço  inoxidável  média,  incluso  válvula  tipo  americana  e  sifão  tipo garrafa em metal cromado - fornecimento e instalação.</v>
      </c>
      <c r="D114" s="52" t="s">
        <v>43</v>
      </c>
      <c r="E114" s="26" t="n">
        <v>3</v>
      </c>
      <c r="F114" s="26" t="n">
        <v>310.55</v>
      </c>
      <c r="G114" s="26" t="n">
        <f aca="false">F114*1.264</f>
        <v>392.54</v>
      </c>
      <c r="H114" s="26" t="n">
        <f aca="false">E114*G114</f>
        <v>1177.62</v>
      </c>
      <c r="I114" s="28" t="n">
        <f aca="false">H114/H$192</f>
        <v>0.0035</v>
      </c>
    </row>
    <row r="115" customFormat="false" ht="38.25" hidden="false" customHeight="false" outlineLevel="0" collapsed="false">
      <c r="A115" s="23" t="s">
        <v>257</v>
      </c>
      <c r="B115" s="42" t="s">
        <v>258</v>
      </c>
      <c r="C115" s="39" t="s">
        <v>259</v>
      </c>
      <c r="D115" s="52" t="s">
        <v>43</v>
      </c>
      <c r="E115" s="26" t="n">
        <v>1</v>
      </c>
      <c r="F115" s="26" t="n">
        <v>364.99</v>
      </c>
      <c r="G115" s="26" t="n">
        <f aca="false">F115*1.264</f>
        <v>461.35</v>
      </c>
      <c r="H115" s="26" t="n">
        <f aca="false">E115*G115</f>
        <v>461.35</v>
      </c>
      <c r="I115" s="28" t="n">
        <f aca="false">H115/H$192</f>
        <v>0.0014</v>
      </c>
    </row>
    <row r="116" customFormat="false" ht="25.5" hidden="false" customHeight="false" outlineLevel="0" collapsed="false">
      <c r="A116" s="23" t="s">
        <v>260</v>
      </c>
      <c r="B116" s="42" t="s">
        <v>261</v>
      </c>
      <c r="C116" s="53" t="str">
        <f aca="false">LOWER("TORNEIRA PLÁSTICA 3/4pol PARA jardim - FORNECIMENTO E INSTALAÇÃO.")</f>
        <v>torneira plástica 3/4pol para jardim - fornecimento e instalação.</v>
      </c>
      <c r="D116" s="52" t="s">
        <v>43</v>
      </c>
      <c r="E116" s="26" t="n">
        <v>1</v>
      </c>
      <c r="F116" s="26" t="n">
        <v>22.48</v>
      </c>
      <c r="G116" s="26" t="n">
        <f aca="false">F116*1.264</f>
        <v>28.41</v>
      </c>
      <c r="H116" s="26" t="n">
        <f aca="false">E116*G116</f>
        <v>28.41</v>
      </c>
      <c r="I116" s="28" t="n">
        <f aca="false">H116/H$192</f>
        <v>0.0001</v>
      </c>
    </row>
    <row r="117" customFormat="false" ht="25.5" hidden="false" customHeight="false" outlineLevel="0" collapsed="false">
      <c r="A117" s="23" t="s">
        <v>262</v>
      </c>
      <c r="B117" s="42" t="s">
        <v>263</v>
      </c>
      <c r="C117" s="53" t="str">
        <f aca="false">LOWER("TORNEIRA CROMADA LONGA, DE PAREDE, 1/2pol OU 3/4pol, PARA PIA DE COZINHA PADRÃO MÉDIO - FORNECIMENTO E INSTALAÇÃO.")</f>
        <v>torneira cromada longa, de parede, 1/2pol ou 3/4pol, para pia de cozinha padrão médio - fornecimento e instalação.</v>
      </c>
      <c r="D117" s="52" t="s">
        <v>43</v>
      </c>
      <c r="E117" s="26" t="n">
        <v>2</v>
      </c>
      <c r="F117" s="26" t="n">
        <v>36.01</v>
      </c>
      <c r="G117" s="26" t="n">
        <f aca="false">F117*1.264</f>
        <v>45.52</v>
      </c>
      <c r="H117" s="26" t="n">
        <f aca="false">E117*G117</f>
        <v>91.04</v>
      </c>
      <c r="I117" s="28" t="n">
        <f aca="false">H117/H$192</f>
        <v>0.0003</v>
      </c>
    </row>
    <row r="118" customFormat="false" ht="12.75" hidden="false" customHeight="false" outlineLevel="0" collapsed="false">
      <c r="A118" s="23" t="s">
        <v>264</v>
      </c>
      <c r="B118" s="42" t="s">
        <v>265</v>
      </c>
      <c r="C118" s="39" t="str">
        <f aca="false">LOWER("Bancada em granito cinza andorinha, e=2cm, LARG=0,60m")</f>
        <v>bancada em granito cinza andorinha, e=2cm, larg=0,60m</v>
      </c>
      <c r="D118" s="52" t="s">
        <v>21</v>
      </c>
      <c r="E118" s="41" t="n">
        <v>3.86</v>
      </c>
      <c r="F118" s="26" t="n">
        <v>267.31</v>
      </c>
      <c r="G118" s="26" t="n">
        <f aca="false">F118*1.264</f>
        <v>337.88</v>
      </c>
      <c r="H118" s="26" t="n">
        <f aca="false">E118*G118</f>
        <v>1304.22</v>
      </c>
      <c r="I118" s="28" t="n">
        <f aca="false">H118/H$192</f>
        <v>0.0038</v>
      </c>
    </row>
    <row r="119" customFormat="false" ht="39" hidden="false" customHeight="true" outlineLevel="0" collapsed="false">
      <c r="A119" s="23" t="s">
        <v>266</v>
      </c>
      <c r="B119" s="42" t="s">
        <v>267</v>
      </c>
      <c r="C119" s="39" t="s">
        <v>268</v>
      </c>
      <c r="D119" s="52" t="s">
        <v>43</v>
      </c>
      <c r="E119" s="26" t="n">
        <v>8</v>
      </c>
      <c r="F119" s="26" t="n">
        <v>249.38</v>
      </c>
      <c r="G119" s="26" t="n">
        <f aca="false">F119*1.264</f>
        <v>315.22</v>
      </c>
      <c r="H119" s="26" t="n">
        <f aca="false">E119*G119</f>
        <v>2521.76</v>
      </c>
      <c r="I119" s="28" t="n">
        <f aca="false">H119/H$192</f>
        <v>0.0074</v>
      </c>
    </row>
    <row r="120" customFormat="false" ht="39" hidden="false" customHeight="true" outlineLevel="0" collapsed="false">
      <c r="A120" s="23" t="s">
        <v>269</v>
      </c>
      <c r="B120" s="42" t="s">
        <v>270</v>
      </c>
      <c r="C120" s="39" t="s">
        <v>271</v>
      </c>
      <c r="D120" s="52" t="s">
        <v>43</v>
      </c>
      <c r="E120" s="26" t="n">
        <v>8</v>
      </c>
      <c r="F120" s="26" t="n">
        <v>21.3</v>
      </c>
      <c r="G120" s="26" t="n">
        <f aca="false">F120*1.264</f>
        <v>26.92</v>
      </c>
      <c r="H120" s="26" t="n">
        <f aca="false">E120*G120</f>
        <v>215.36</v>
      </c>
      <c r="I120" s="28" t="n">
        <f aca="false">H120/H$192</f>
        <v>0.0006</v>
      </c>
    </row>
    <row r="121" customFormat="false" ht="25.5" hidden="false" customHeight="false" outlineLevel="0" collapsed="false">
      <c r="A121" s="23" t="s">
        <v>272</v>
      </c>
      <c r="B121" s="42" t="s">
        <v>273</v>
      </c>
      <c r="C121" s="39" t="s">
        <v>274</v>
      </c>
      <c r="D121" s="52" t="s">
        <v>43</v>
      </c>
      <c r="E121" s="26" t="n">
        <v>8</v>
      </c>
      <c r="F121" s="26" t="n">
        <v>35.54</v>
      </c>
      <c r="G121" s="26" t="n">
        <f aca="false">F121*1.264</f>
        <v>44.92</v>
      </c>
      <c r="H121" s="26" t="n">
        <f aca="false">E121*G121</f>
        <v>359.36</v>
      </c>
      <c r="I121" s="28" t="n">
        <f aca="false">H121/H$192</f>
        <v>0.0011</v>
      </c>
    </row>
    <row r="122" customFormat="false" ht="25.5" hidden="false" customHeight="false" outlineLevel="0" collapsed="false">
      <c r="A122" s="23" t="s">
        <v>275</v>
      </c>
      <c r="B122" s="42" t="s">
        <v>276</v>
      </c>
      <c r="C122" s="39" t="s">
        <v>277</v>
      </c>
      <c r="D122" s="40" t="s">
        <v>114</v>
      </c>
      <c r="E122" s="26" t="n">
        <v>60</v>
      </c>
      <c r="F122" s="26" t="n">
        <v>139.39</v>
      </c>
      <c r="G122" s="26" t="n">
        <f aca="false">F122*1.264</f>
        <v>176.19</v>
      </c>
      <c r="H122" s="26" t="n">
        <f aca="false">E122*G122</f>
        <v>10571.4</v>
      </c>
      <c r="I122" s="28" t="n">
        <f aca="false">H122/H$192</f>
        <v>0.031</v>
      </c>
    </row>
    <row r="123" customFormat="false" ht="12.75" hidden="false" customHeight="false" outlineLevel="0" collapsed="false">
      <c r="A123" s="23" t="s">
        <v>278</v>
      </c>
      <c r="B123" s="42" t="s">
        <v>279</v>
      </c>
      <c r="C123" s="39" t="s">
        <v>280</v>
      </c>
      <c r="D123" s="40" t="s">
        <v>114</v>
      </c>
      <c r="E123" s="26" t="n">
        <v>1.5</v>
      </c>
      <c r="F123" s="26" t="n">
        <v>468.3</v>
      </c>
      <c r="G123" s="26" t="n">
        <f aca="false">F123*1.264</f>
        <v>591.93</v>
      </c>
      <c r="H123" s="26" t="n">
        <f aca="false">E123*G123</f>
        <v>887.9</v>
      </c>
      <c r="I123" s="28" t="n">
        <f aca="false">H123/H$192</f>
        <v>0.0026</v>
      </c>
    </row>
    <row r="124" customFormat="false" ht="25.5" hidden="false" customHeight="false" outlineLevel="0" collapsed="false">
      <c r="A124" s="23" t="s">
        <v>281</v>
      </c>
      <c r="B124" s="42" t="s">
        <v>282</v>
      </c>
      <c r="C124" s="39" t="s">
        <v>283</v>
      </c>
      <c r="D124" s="52" t="s">
        <v>43</v>
      </c>
      <c r="E124" s="26" t="n">
        <v>3</v>
      </c>
      <c r="F124" s="26" t="n">
        <v>10.69</v>
      </c>
      <c r="G124" s="26" t="n">
        <f aca="false">F124*1.264</f>
        <v>13.51</v>
      </c>
      <c r="H124" s="26" t="n">
        <f aca="false">E124*G124</f>
        <v>40.53</v>
      </c>
      <c r="I124" s="28" t="n">
        <f aca="false">H124/H$192</f>
        <v>0.0001</v>
      </c>
    </row>
    <row r="125" customFormat="false" ht="12.75" hidden="false" customHeight="false" outlineLevel="0" collapsed="false">
      <c r="A125" s="23" t="s">
        <v>284</v>
      </c>
      <c r="B125" s="42" t="s">
        <v>285</v>
      </c>
      <c r="C125" s="39" t="s">
        <v>286</v>
      </c>
      <c r="D125" s="52" t="s">
        <v>43</v>
      </c>
      <c r="E125" s="26" t="n">
        <v>9</v>
      </c>
      <c r="F125" s="26" t="n">
        <v>49.83</v>
      </c>
      <c r="G125" s="26" t="n">
        <f aca="false">F125*1.264</f>
        <v>62.99</v>
      </c>
      <c r="H125" s="26" t="n">
        <f aca="false">E125*G125</f>
        <v>566.91</v>
      </c>
      <c r="I125" s="28" t="n">
        <f aca="false">H125/H$192</f>
        <v>0.0017</v>
      </c>
    </row>
    <row r="126" customFormat="false" ht="25.5" hidden="false" customHeight="false" outlineLevel="0" collapsed="false">
      <c r="A126" s="23" t="s">
        <v>287</v>
      </c>
      <c r="B126" s="42" t="s">
        <v>288</v>
      </c>
      <c r="C126" s="39" t="str">
        <f aca="false">LOWER("SABONETEIRA PLASTICA TIPO DISPENSER PARA SABONETE LIQUIDO COM RESERVATORIO 800 A 1500 ML, INCLUSO FIXAÇÃO.")</f>
        <v>saboneteira plastica tipo dispenser para sabonete liquido com reservatorio 800 a 1500 ml, incluso fixação.</v>
      </c>
      <c r="D126" s="52" t="s">
        <v>43</v>
      </c>
      <c r="E126" s="26" t="n">
        <v>7</v>
      </c>
      <c r="F126" s="26" t="n">
        <v>51.96</v>
      </c>
      <c r="G126" s="26" t="n">
        <f aca="false">F126*1.264</f>
        <v>65.68</v>
      </c>
      <c r="H126" s="26" t="n">
        <f aca="false">E126*G126</f>
        <v>459.76</v>
      </c>
      <c r="I126" s="28" t="n">
        <f aca="false">H126/H$192</f>
        <v>0.0013</v>
      </c>
    </row>
    <row r="127" customFormat="false" ht="12.75" hidden="false" customHeight="false" outlineLevel="0" collapsed="false">
      <c r="A127" s="23" t="s">
        <v>289</v>
      </c>
      <c r="B127" s="42" t="s">
        <v>290</v>
      </c>
      <c r="C127" s="39" t="s">
        <v>291</v>
      </c>
      <c r="D127" s="52" t="s">
        <v>43</v>
      </c>
      <c r="E127" s="26" t="n">
        <v>7</v>
      </c>
      <c r="F127" s="26" t="n">
        <v>44.63</v>
      </c>
      <c r="G127" s="26" t="n">
        <f aca="false">F127*1.264</f>
        <v>56.41</v>
      </c>
      <c r="H127" s="26" t="n">
        <f aca="false">E127*G127</f>
        <v>394.87</v>
      </c>
      <c r="I127" s="28" t="n">
        <f aca="false">H127/H$192</f>
        <v>0.0012</v>
      </c>
    </row>
    <row r="128" customFormat="false" ht="12.75" hidden="false" customHeight="true" outlineLevel="0" collapsed="false">
      <c r="A128" s="36" t="s">
        <v>71</v>
      </c>
      <c r="B128" s="36"/>
      <c r="C128" s="36"/>
      <c r="D128" s="36"/>
      <c r="E128" s="36"/>
      <c r="F128" s="36"/>
      <c r="G128" s="36"/>
      <c r="H128" s="37" t="n">
        <f aca="false">SUM(H111:H127)</f>
        <v>24965.78</v>
      </c>
      <c r="I128" s="38" t="n">
        <f aca="false">SUM(I111:I127)</f>
        <v>0.0733</v>
      </c>
    </row>
    <row r="129" customFormat="false" ht="12.75" hidden="false" customHeight="false" outlineLevel="0" collapsed="false">
      <c r="A129" s="19" t="s">
        <v>292</v>
      </c>
      <c r="B129" s="20"/>
      <c r="C129" s="12" t="s">
        <v>293</v>
      </c>
      <c r="D129" s="12"/>
      <c r="E129" s="12"/>
      <c r="F129" s="12"/>
      <c r="G129" s="12"/>
      <c r="H129" s="12"/>
      <c r="I129" s="12"/>
    </row>
    <row r="130" customFormat="false" ht="25.5" hidden="false" customHeight="false" outlineLevel="0" collapsed="false">
      <c r="A130" s="23" t="s">
        <v>294</v>
      </c>
      <c r="B130" s="20" t="s">
        <v>295</v>
      </c>
      <c r="C130" s="54" t="s">
        <v>296</v>
      </c>
      <c r="D130" s="52" t="s">
        <v>43</v>
      </c>
      <c r="E130" s="26" t="n">
        <v>1</v>
      </c>
      <c r="F130" s="26" t="n">
        <v>1435.81</v>
      </c>
      <c r="G130" s="26" t="n">
        <f aca="false">F130*1.264</f>
        <v>1814.86</v>
      </c>
      <c r="H130" s="26" t="n">
        <f aca="false">E130*G130</f>
        <v>1814.86</v>
      </c>
      <c r="I130" s="28" t="n">
        <f aca="false">H130/H$192</f>
        <v>0.0053</v>
      </c>
    </row>
    <row r="131" customFormat="false" ht="25.5" hidden="false" customHeight="false" outlineLevel="0" collapsed="false">
      <c r="A131" s="23" t="s">
        <v>297</v>
      </c>
      <c r="B131" s="20" t="s">
        <v>298</v>
      </c>
      <c r="C131" s="39" t="s">
        <v>299</v>
      </c>
      <c r="D131" s="40" t="s">
        <v>43</v>
      </c>
      <c r="E131" s="26" t="n">
        <v>1</v>
      </c>
      <c r="F131" s="26" t="n">
        <v>577.29</v>
      </c>
      <c r="G131" s="26" t="n">
        <f aca="false">F131*1.264</f>
        <v>729.69</v>
      </c>
      <c r="H131" s="26" t="n">
        <f aca="false">E131*G131</f>
        <v>729.69</v>
      </c>
      <c r="I131" s="28" t="n">
        <f aca="false">H131/H$192</f>
        <v>0.0021</v>
      </c>
    </row>
    <row r="132" customFormat="false" ht="38.25" hidden="false" customHeight="false" outlineLevel="0" collapsed="false">
      <c r="A132" s="23" t="s">
        <v>300</v>
      </c>
      <c r="B132" s="20" t="s">
        <v>301</v>
      </c>
      <c r="C132" s="39" t="s">
        <v>302</v>
      </c>
      <c r="D132" s="40" t="s">
        <v>43</v>
      </c>
      <c r="E132" s="26" t="n">
        <v>6</v>
      </c>
      <c r="F132" s="26" t="n">
        <v>97.39</v>
      </c>
      <c r="G132" s="26" t="n">
        <f aca="false">F132*1.264</f>
        <v>123.1</v>
      </c>
      <c r="H132" s="26" t="n">
        <f aca="false">E132*G132</f>
        <v>738.6</v>
      </c>
      <c r="I132" s="28" t="n">
        <f aca="false">H132/H$192</f>
        <v>0.0022</v>
      </c>
    </row>
    <row r="133" customFormat="false" ht="25.5" hidden="false" customHeight="false" outlineLevel="0" collapsed="false">
      <c r="A133" s="23" t="s">
        <v>303</v>
      </c>
      <c r="B133" s="20" t="s">
        <v>304</v>
      </c>
      <c r="C133" s="39" t="s">
        <v>305</v>
      </c>
      <c r="D133" s="40" t="s">
        <v>114</v>
      </c>
      <c r="E133" s="26" t="n">
        <v>65</v>
      </c>
      <c r="F133" s="26" t="n">
        <v>20.31</v>
      </c>
      <c r="G133" s="26" t="n">
        <f aca="false">F133*1.264</f>
        <v>25.67</v>
      </c>
      <c r="H133" s="26" t="n">
        <f aca="false">E133*G133</f>
        <v>1668.55</v>
      </c>
      <c r="I133" s="28" t="n">
        <f aca="false">H133/H$192</f>
        <v>0.0049</v>
      </c>
    </row>
    <row r="134" customFormat="false" ht="25.5" hidden="false" customHeight="false" outlineLevel="0" collapsed="false">
      <c r="A134" s="23" t="s">
        <v>306</v>
      </c>
      <c r="B134" s="20" t="s">
        <v>307</v>
      </c>
      <c r="C134" s="39" t="s">
        <v>308</v>
      </c>
      <c r="D134" s="40" t="s">
        <v>114</v>
      </c>
      <c r="E134" s="26" t="n">
        <v>65</v>
      </c>
      <c r="F134" s="26" t="n">
        <v>29.63</v>
      </c>
      <c r="G134" s="26" t="n">
        <f aca="false">F134*1.264</f>
        <v>37.45</v>
      </c>
      <c r="H134" s="26" t="n">
        <f aca="false">E134*G134</f>
        <v>2434.25</v>
      </c>
      <c r="I134" s="28" t="n">
        <f aca="false">H134/H$192</f>
        <v>0.0071</v>
      </c>
    </row>
    <row r="135" customFormat="false" ht="25.5" hidden="false" customHeight="false" outlineLevel="0" collapsed="false">
      <c r="A135" s="23" t="s">
        <v>309</v>
      </c>
      <c r="B135" s="20" t="s">
        <v>310</v>
      </c>
      <c r="C135" s="39" t="str">
        <f aca="false">LOWER("DISJUNTOR TERMOMAGNETICO TRIPOLAR PADRAO NEMA (AMERICANO) 60 A 100A 240V, FORNECIMENTO E INSTALACAO")</f>
        <v>disjuntor termomagnetico tripolar padrao nema (americano) 60 a 100a 240v, fornecimento e instalacao</v>
      </c>
      <c r="D135" s="52" t="s">
        <v>43</v>
      </c>
      <c r="E135" s="26" t="n">
        <v>1</v>
      </c>
      <c r="F135" s="26" t="n">
        <v>119.13</v>
      </c>
      <c r="G135" s="26" t="n">
        <f aca="false">F135*1.264</f>
        <v>150.58</v>
      </c>
      <c r="H135" s="26" t="n">
        <f aca="false">E135*G135</f>
        <v>150.58</v>
      </c>
      <c r="I135" s="28" t="n">
        <f aca="false">H135/H$192</f>
        <v>0.0004</v>
      </c>
    </row>
    <row r="136" customFormat="false" ht="25.5" hidden="false" customHeight="false" outlineLevel="0" collapsed="false">
      <c r="A136" s="23" t="s">
        <v>311</v>
      </c>
      <c r="B136" s="20" t="s">
        <v>312</v>
      </c>
      <c r="C136" s="39" t="str">
        <f aca="false">LOWER("DISJUNTOR TERMOMAGNETICO MONOPOLAR PADRAO NEMA (AMERICANO)10A30A 240V, FORNECIMENTO E INSTALACAO")</f>
        <v>disjuntor termomagnetico monopolar padrao nema (americano)10a30a 240v, fornecimento e instalacao</v>
      </c>
      <c r="D136" s="52" t="s">
        <v>43</v>
      </c>
      <c r="E136" s="26" t="n">
        <v>30</v>
      </c>
      <c r="F136" s="26" t="n">
        <v>13.6</v>
      </c>
      <c r="G136" s="26" t="n">
        <f aca="false">F136*1.264</f>
        <v>17.19</v>
      </c>
      <c r="H136" s="26" t="n">
        <f aca="false">E136*G136</f>
        <v>515.7</v>
      </c>
      <c r="I136" s="28" t="n">
        <f aca="false">H136/H$192</f>
        <v>0.0015</v>
      </c>
    </row>
    <row r="137" customFormat="false" ht="25.5" hidden="false" customHeight="false" outlineLevel="0" collapsed="false">
      <c r="A137" s="23" t="s">
        <v>313</v>
      </c>
      <c r="B137" s="20" t="s">
        <v>314</v>
      </c>
      <c r="C137" s="39" t="str">
        <f aca="false">LOWER("DISJUNTOR TERMOMAGNETICO MONOPOLAR PADRAO NEMA (AMERICANO) 35 A 50A 240V, FORNECIMENTO E INSTALACAO")</f>
        <v>disjuntor termomagnetico monopolar padrao nema (americano) 35 a 50a 240v, fornecimento e instalacao</v>
      </c>
      <c r="D137" s="52" t="s">
        <v>43</v>
      </c>
      <c r="E137" s="26" t="n">
        <v>5</v>
      </c>
      <c r="F137" s="26" t="n">
        <v>21.12</v>
      </c>
      <c r="G137" s="26" t="n">
        <f aca="false">F137*1.264</f>
        <v>26.7</v>
      </c>
      <c r="H137" s="26" t="n">
        <f aca="false">E137*G137</f>
        <v>133.5</v>
      </c>
      <c r="I137" s="28" t="n">
        <f aca="false">H137/H$192</f>
        <v>0.0004</v>
      </c>
    </row>
    <row r="138" s="6" customFormat="true" ht="12.75" hidden="false" customHeight="false" outlineLevel="0" collapsed="false">
      <c r="A138" s="23" t="s">
        <v>315</v>
      </c>
      <c r="B138" s="20" t="s">
        <v>316</v>
      </c>
      <c r="C138" s="39" t="s">
        <v>317</v>
      </c>
      <c r="D138" s="40" t="s">
        <v>228</v>
      </c>
      <c r="E138" s="26" t="n">
        <v>6</v>
      </c>
      <c r="F138" s="26" t="n">
        <v>41.67</v>
      </c>
      <c r="G138" s="26" t="n">
        <f aca="false">F138*1.264</f>
        <v>52.67</v>
      </c>
      <c r="H138" s="26" t="n">
        <f aca="false">E138*G138</f>
        <v>316.02</v>
      </c>
      <c r="I138" s="28" t="n">
        <f aca="false">H138/H$192</f>
        <v>0.0009</v>
      </c>
    </row>
    <row r="139" s="6" customFormat="true" ht="25.5" hidden="false" customHeight="false" outlineLevel="0" collapsed="false">
      <c r="A139" s="23" t="s">
        <v>318</v>
      </c>
      <c r="B139" s="20" t="s">
        <v>319</v>
      </c>
      <c r="C139" s="39" t="s">
        <v>320</v>
      </c>
      <c r="D139" s="40" t="s">
        <v>43</v>
      </c>
      <c r="E139" s="26" t="n">
        <v>6</v>
      </c>
      <c r="F139" s="26" t="n">
        <v>26.14</v>
      </c>
      <c r="G139" s="26" t="n">
        <f aca="false">F139*1.264</f>
        <v>33.04</v>
      </c>
      <c r="H139" s="26" t="n">
        <f aca="false">E139*G139</f>
        <v>198.24</v>
      </c>
      <c r="I139" s="28" t="n">
        <f aca="false">H139/H$192</f>
        <v>0.0006</v>
      </c>
    </row>
    <row r="140" s="6" customFormat="true" ht="25.5" hidden="false" customHeight="false" outlineLevel="0" collapsed="false">
      <c r="A140" s="23" t="s">
        <v>321</v>
      </c>
      <c r="B140" s="20" t="s">
        <v>322</v>
      </c>
      <c r="C140" s="39" t="s">
        <v>323</v>
      </c>
      <c r="D140" s="40" t="s">
        <v>43</v>
      </c>
      <c r="E140" s="26" t="n">
        <v>8</v>
      </c>
      <c r="F140" s="26" t="n">
        <v>7.82</v>
      </c>
      <c r="G140" s="26" t="n">
        <f aca="false">F140*1.264</f>
        <v>9.88</v>
      </c>
      <c r="H140" s="26" t="n">
        <f aca="false">E140*G140</f>
        <v>79.04</v>
      </c>
      <c r="I140" s="28" t="n">
        <f aca="false">H140/H$192</f>
        <v>0.0002</v>
      </c>
    </row>
    <row r="141" customFormat="false" ht="51" hidden="false" customHeight="false" outlineLevel="0" collapsed="false">
      <c r="A141" s="23" t="s">
        <v>324</v>
      </c>
      <c r="B141" s="20" t="s">
        <v>325</v>
      </c>
      <c r="C141" s="39" t="str">
        <f aca="false">LOWER("QUADRO DE DISTRIBUICAO PARA TELEFONE N.2, 20X20X12CM EM CHAPA METALICA, DE EMBUTIR, SEM ACESSORIOS, PADRAO TELEBRAS, FORNECIMENTO E INSTALACAO  (para uso dos carregadores nos bancos)")</f>
        <v>quadro de distribuicao para telefone n.2, 20x20x12cm em chapa metalica, de embutir, sem acessorios, padrao telebras, fornecimento e instalacao  (para uso dos carregadores nos bancos)</v>
      </c>
      <c r="D141" s="40" t="s">
        <v>43</v>
      </c>
      <c r="E141" s="26" t="n">
        <v>8</v>
      </c>
      <c r="F141" s="26" t="n">
        <v>83.84</v>
      </c>
      <c r="G141" s="26" t="n">
        <f aca="false">F141*1.264</f>
        <v>105.97</v>
      </c>
      <c r="H141" s="26" t="n">
        <f aca="false">E141*G141</f>
        <v>847.76</v>
      </c>
      <c r="I141" s="28" t="n">
        <f aca="false">H141/H$192</f>
        <v>0.0025</v>
      </c>
    </row>
    <row r="142" customFormat="false" ht="51" hidden="false" customHeight="false" outlineLevel="0" collapsed="false">
      <c r="A142" s="23" t="s">
        <v>326</v>
      </c>
      <c r="B142" s="20" t="s">
        <v>327</v>
      </c>
      <c r="C142" s="44" t="s">
        <v>328</v>
      </c>
      <c r="D142" s="40" t="s">
        <v>228</v>
      </c>
      <c r="E142" s="26" t="n">
        <v>2</v>
      </c>
      <c r="F142" s="26" t="n">
        <v>171.04</v>
      </c>
      <c r="G142" s="26" t="n">
        <f aca="false">F142*1.264</f>
        <v>216.19</v>
      </c>
      <c r="H142" s="26" t="n">
        <f aca="false">E142*G142</f>
        <v>432.38</v>
      </c>
      <c r="I142" s="28" t="n">
        <f aca="false">H142/H$192</f>
        <v>0.0013</v>
      </c>
    </row>
    <row r="143" customFormat="false" ht="25.5" hidden="false" customHeight="false" outlineLevel="0" collapsed="false">
      <c r="A143" s="23" t="s">
        <v>329</v>
      </c>
      <c r="B143" s="20" t="s">
        <v>330</v>
      </c>
      <c r="C143" s="44" t="str">
        <f aca="false">LOWER("TOMADA ALTA DE EMBUTIR (1 MÓDULO), 2P+T 20 A, INCLUINDO SUPORTE E PLACA - FORNECIMENTO E INSTALAÇÃO.")</f>
        <v>tomada alta de embutir (1 módulo), 2p+t 20 a, incluindo suporte e placa - fornecimento e instalação.</v>
      </c>
      <c r="D143" s="52" t="s">
        <v>43</v>
      </c>
      <c r="E143" s="26" t="n">
        <v>8</v>
      </c>
      <c r="F143" s="26" t="n">
        <v>32.26</v>
      </c>
      <c r="G143" s="26" t="n">
        <f aca="false">F143*1.264</f>
        <v>40.78</v>
      </c>
      <c r="H143" s="26" t="n">
        <f aca="false">E143*G143</f>
        <v>326.24</v>
      </c>
      <c r="I143" s="28" t="n">
        <f aca="false">H143/H$192</f>
        <v>0.001</v>
      </c>
    </row>
    <row r="144" customFormat="false" ht="25.5" hidden="false" customHeight="false" outlineLevel="0" collapsed="false">
      <c r="A144" s="23" t="s">
        <v>331</v>
      </c>
      <c r="B144" s="20" t="s">
        <v>332</v>
      </c>
      <c r="C144" s="44" t="str">
        <f aca="false">LOWER("TOMADA MÉDIA DE EMBUTIR (1 MÓDULO), 2P+T 20 A, INCLUINDO SUPORTE E PLACA - FORNECIMENTO E INSTALAÇÃO. ")</f>
        <v>tomada média de embutir (1 módulo), 2p+t 20 a, incluindo suporte e placa - fornecimento e instalação. </v>
      </c>
      <c r="D144" s="52" t="s">
        <v>43</v>
      </c>
      <c r="E144" s="26" t="n">
        <v>5</v>
      </c>
      <c r="F144" s="26" t="n">
        <v>25.62</v>
      </c>
      <c r="G144" s="26" t="n">
        <f aca="false">F144*1.264</f>
        <v>32.38</v>
      </c>
      <c r="H144" s="26" t="n">
        <f aca="false">E144*G144</f>
        <v>161.9</v>
      </c>
      <c r="I144" s="28" t="n">
        <f aca="false">H144/H$192</f>
        <v>0.0005</v>
      </c>
    </row>
    <row r="145" customFormat="false" ht="25.5" hidden="false" customHeight="false" outlineLevel="0" collapsed="false">
      <c r="A145" s="23" t="s">
        <v>333</v>
      </c>
      <c r="B145" s="20" t="s">
        <v>334</v>
      </c>
      <c r="C145" s="44" t="str">
        <f aca="false">LOWER("TOMADA MÉDIA DE EMBUTIR (2 MÓDULOS), 2P+T 20 A, INCLUINDO SUPORTE E PLACA - FORNECIMENTO E INSTALAÇÃO.")</f>
        <v>tomada média de embutir (2 módulos), 2p+t 20 a, incluindo suporte e placa - fornecimento e instalação.</v>
      </c>
      <c r="D145" s="52" t="s">
        <v>43</v>
      </c>
      <c r="E145" s="26" t="n">
        <v>20</v>
      </c>
      <c r="F145" s="26" t="n">
        <v>42.85</v>
      </c>
      <c r="G145" s="26" t="n">
        <f aca="false">F145*1.264</f>
        <v>54.16</v>
      </c>
      <c r="H145" s="26" t="n">
        <f aca="false">E145*G145</f>
        <v>1083.2</v>
      </c>
      <c r="I145" s="28" t="n">
        <f aca="false">H145/H$192</f>
        <v>0.0032</v>
      </c>
    </row>
    <row r="146" customFormat="false" ht="12.75" hidden="false" customHeight="false" outlineLevel="0" collapsed="false">
      <c r="A146" s="23" t="s">
        <v>335</v>
      </c>
      <c r="B146" s="20" t="s">
        <v>336</v>
      </c>
      <c r="C146" s="39" t="s">
        <v>337</v>
      </c>
      <c r="D146" s="52" t="s">
        <v>43</v>
      </c>
      <c r="E146" s="26" t="n">
        <v>5</v>
      </c>
      <c r="F146" s="26" t="n">
        <v>14.54</v>
      </c>
      <c r="G146" s="26" t="n">
        <f aca="false">F146*1.264</f>
        <v>18.38</v>
      </c>
      <c r="H146" s="26" t="n">
        <f aca="false">E146*G146</f>
        <v>91.9</v>
      </c>
      <c r="I146" s="28" t="n">
        <f aca="false">H146/H$192</f>
        <v>0.0003</v>
      </c>
    </row>
    <row r="147" customFormat="false" ht="12.75" hidden="false" customHeight="false" outlineLevel="0" collapsed="false">
      <c r="A147" s="23" t="s">
        <v>338</v>
      </c>
      <c r="B147" s="20" t="s">
        <v>339</v>
      </c>
      <c r="C147" s="39" t="s">
        <v>340</v>
      </c>
      <c r="D147" s="52" t="s">
        <v>43</v>
      </c>
      <c r="E147" s="26" t="n">
        <v>5</v>
      </c>
      <c r="F147" s="26" t="n">
        <v>25.41</v>
      </c>
      <c r="G147" s="26" t="n">
        <f aca="false">F147*1.264</f>
        <v>32.12</v>
      </c>
      <c r="H147" s="26" t="n">
        <f aca="false">E147*G147</f>
        <v>160.6</v>
      </c>
      <c r="I147" s="28" t="n">
        <f aca="false">H147/H$192</f>
        <v>0.0005</v>
      </c>
    </row>
    <row r="148" customFormat="false" ht="38.25" hidden="false" customHeight="false" outlineLevel="0" collapsed="false">
      <c r="A148" s="23" t="s">
        <v>341</v>
      </c>
      <c r="B148" s="20" t="s">
        <v>342</v>
      </c>
      <c r="C148" s="39" t="s">
        <v>343</v>
      </c>
      <c r="D148" s="52" t="s">
        <v>43</v>
      </c>
      <c r="E148" s="26" t="n">
        <v>5</v>
      </c>
      <c r="F148" s="26" t="n">
        <v>21.22</v>
      </c>
      <c r="G148" s="26" t="n">
        <f aca="false">F148*1.264</f>
        <v>26.82</v>
      </c>
      <c r="H148" s="26" t="n">
        <f aca="false">E148*G148</f>
        <v>134.1</v>
      </c>
      <c r="I148" s="28" t="n">
        <f aca="false">H148/H$192</f>
        <v>0.0004</v>
      </c>
    </row>
    <row r="149" customFormat="false" ht="25.5" hidden="false" customHeight="false" outlineLevel="0" collapsed="false">
      <c r="A149" s="23" t="s">
        <v>344</v>
      </c>
      <c r="B149" s="20" t="s">
        <v>345</v>
      </c>
      <c r="C149" s="39" t="s">
        <v>346</v>
      </c>
      <c r="D149" s="40" t="s">
        <v>97</v>
      </c>
      <c r="E149" s="26" t="n">
        <v>18</v>
      </c>
      <c r="F149" s="26" t="n">
        <v>55.31</v>
      </c>
      <c r="G149" s="26" t="n">
        <f aca="false">F149*1.264</f>
        <v>69.91</v>
      </c>
      <c r="H149" s="26" t="n">
        <f aca="false">E149*G149</f>
        <v>1258.38</v>
      </c>
      <c r="I149" s="28" t="n">
        <f aca="false">H149/H$192</f>
        <v>0.0037</v>
      </c>
    </row>
    <row r="150" customFormat="false" ht="25.5" hidden="false" customHeight="false" outlineLevel="0" collapsed="false">
      <c r="A150" s="23" t="s">
        <v>347</v>
      </c>
      <c r="B150" s="20" t="s">
        <v>348</v>
      </c>
      <c r="C150" s="39" t="s">
        <v>349</v>
      </c>
      <c r="D150" s="40" t="s">
        <v>43</v>
      </c>
      <c r="E150" s="26" t="n">
        <v>6</v>
      </c>
      <c r="F150" s="26" t="n">
        <v>65.14</v>
      </c>
      <c r="G150" s="26" t="n">
        <f aca="false">F150*1.264</f>
        <v>82.34</v>
      </c>
      <c r="H150" s="26" t="n">
        <f aca="false">E150*G150</f>
        <v>494.04</v>
      </c>
      <c r="I150" s="28" t="n">
        <f aca="false">H150/H$192</f>
        <v>0.0014</v>
      </c>
    </row>
    <row r="151" customFormat="false" ht="38.25" hidden="false" customHeight="false" outlineLevel="0" collapsed="false">
      <c r="A151" s="23" t="s">
        <v>350</v>
      </c>
      <c r="B151" s="20" t="s">
        <v>351</v>
      </c>
      <c r="C151" s="39" t="str">
        <f aca="false">LOWER("CABO DE COBRE FLEXÍVEL ISOLADO, 2,5 MM², ANTI-CHAMA 450/750 V, PARA CIRCUITOS TERMINAIS - FORNECIMENTO E INSTALAÇÃO.")</f>
        <v>cabo de cobre flexível isolado, 2,5 mm², anti-chama 450/750 v, para circuitos terminais - fornecimento e instalação.</v>
      </c>
      <c r="D151" s="40" t="s">
        <v>114</v>
      </c>
      <c r="E151" s="26" t="n">
        <v>450</v>
      </c>
      <c r="F151" s="26" t="n">
        <v>2.54</v>
      </c>
      <c r="G151" s="26" t="n">
        <f aca="false">F151*1.264</f>
        <v>3.21</v>
      </c>
      <c r="H151" s="26" t="n">
        <f aca="false">E151*G151</f>
        <v>1444.5</v>
      </c>
      <c r="I151" s="28" t="n">
        <f aca="false">H151/H$192</f>
        <v>0.0042</v>
      </c>
    </row>
    <row r="152" customFormat="false" ht="38.25" hidden="false" customHeight="false" outlineLevel="0" collapsed="false">
      <c r="A152" s="23" t="s">
        <v>352</v>
      </c>
      <c r="B152" s="20" t="s">
        <v>353</v>
      </c>
      <c r="C152" s="39" t="str">
        <f aca="false">LOWER("CABO DE COBRE FLEXÍVEL ISOLADO, 4 MM², ANTI-CHAMA 450/750 V, PARA CIRCUITOS TERMINAIS - FORNECIMENTO E INSTALAÇÃO.")</f>
        <v>cabo de cobre flexível isolado, 4 mm², anti-chama 450/750 v, para circuitos terminais - fornecimento e instalação.</v>
      </c>
      <c r="D152" s="40" t="s">
        <v>114</v>
      </c>
      <c r="E152" s="26" t="n">
        <v>100</v>
      </c>
      <c r="F152" s="26" t="n">
        <v>4.03</v>
      </c>
      <c r="G152" s="26" t="n">
        <f aca="false">F152*1.264</f>
        <v>5.09</v>
      </c>
      <c r="H152" s="26" t="n">
        <f aca="false">E152*G152</f>
        <v>509</v>
      </c>
      <c r="I152" s="28" t="n">
        <f aca="false">H152/H$192</f>
        <v>0.0015</v>
      </c>
    </row>
    <row r="153" customFormat="false" ht="38.25" hidden="false" customHeight="false" outlineLevel="0" collapsed="false">
      <c r="A153" s="23" t="s">
        <v>354</v>
      </c>
      <c r="B153" s="20" t="s">
        <v>355</v>
      </c>
      <c r="C153" s="39" t="s">
        <v>356</v>
      </c>
      <c r="D153" s="40" t="s">
        <v>114</v>
      </c>
      <c r="E153" s="26" t="n">
        <v>100</v>
      </c>
      <c r="F153" s="26" t="n">
        <v>5.5</v>
      </c>
      <c r="G153" s="26" t="n">
        <f aca="false">F153*1.264</f>
        <v>6.95</v>
      </c>
      <c r="H153" s="26" t="n">
        <f aca="false">E153*G153</f>
        <v>695</v>
      </c>
      <c r="I153" s="28" t="n">
        <f aca="false">H153/H$192</f>
        <v>0.002</v>
      </c>
    </row>
    <row r="154" customFormat="false" ht="25.5" hidden="false" customHeight="false" outlineLevel="0" collapsed="false">
      <c r="A154" s="23" t="s">
        <v>357</v>
      </c>
      <c r="B154" s="20" t="s">
        <v>358</v>
      </c>
      <c r="C154" s="39" t="s">
        <v>359</v>
      </c>
      <c r="D154" s="40" t="s">
        <v>43</v>
      </c>
      <c r="E154" s="26" t="n">
        <v>30</v>
      </c>
      <c r="F154" s="26" t="n">
        <v>4.5</v>
      </c>
      <c r="G154" s="26" t="n">
        <f aca="false">F154*1.264</f>
        <v>5.69</v>
      </c>
      <c r="H154" s="26" t="n">
        <f aca="false">E154*G154</f>
        <v>170.7</v>
      </c>
      <c r="I154" s="28" t="n">
        <f aca="false">H154/H$192</f>
        <v>0.0005</v>
      </c>
    </row>
    <row r="155" customFormat="false" ht="25.5" hidden="false" customHeight="false" outlineLevel="0" collapsed="false">
      <c r="A155" s="23" t="s">
        <v>360</v>
      </c>
      <c r="B155" s="20" t="s">
        <v>361</v>
      </c>
      <c r="C155" s="39" t="s">
        <v>362</v>
      </c>
      <c r="D155" s="40" t="s">
        <v>43</v>
      </c>
      <c r="E155" s="26" t="n">
        <v>25</v>
      </c>
      <c r="F155" s="26" t="n">
        <v>31.13</v>
      </c>
      <c r="G155" s="26" t="n">
        <f aca="false">F155*1.264</f>
        <v>39.35</v>
      </c>
      <c r="H155" s="26" t="n">
        <f aca="false">E155*G155</f>
        <v>983.75</v>
      </c>
      <c r="I155" s="28" t="n">
        <f aca="false">H155/H$192</f>
        <v>0.0029</v>
      </c>
    </row>
    <row r="156" customFormat="false" ht="25.5" hidden="false" customHeight="false" outlineLevel="0" collapsed="false">
      <c r="A156" s="23" t="s">
        <v>363</v>
      </c>
      <c r="B156" s="20" t="s">
        <v>364</v>
      </c>
      <c r="C156" s="55" t="s">
        <v>365</v>
      </c>
      <c r="D156" s="40" t="s">
        <v>114</v>
      </c>
      <c r="E156" s="26" t="n">
        <v>20</v>
      </c>
      <c r="F156" s="26" t="n">
        <v>80.66</v>
      </c>
      <c r="G156" s="26" t="n">
        <f aca="false">F156*1.264</f>
        <v>101.95</v>
      </c>
      <c r="H156" s="26" t="n">
        <f aca="false">E156*G156</f>
        <v>2039</v>
      </c>
      <c r="I156" s="28" t="n">
        <f aca="false">H156/H$192</f>
        <v>0.006</v>
      </c>
    </row>
    <row r="157" customFormat="false" ht="25.5" hidden="false" customHeight="false" outlineLevel="0" collapsed="false">
      <c r="A157" s="23" t="s">
        <v>366</v>
      </c>
      <c r="B157" s="20" t="s">
        <v>367</v>
      </c>
      <c r="C157" s="39" t="s">
        <v>368</v>
      </c>
      <c r="D157" s="52" t="s">
        <v>43</v>
      </c>
      <c r="E157" s="26" t="n">
        <v>14</v>
      </c>
      <c r="F157" s="26" t="n">
        <v>233.31</v>
      </c>
      <c r="G157" s="26" t="n">
        <f aca="false">F157*1.264</f>
        <v>294.9</v>
      </c>
      <c r="H157" s="26" t="n">
        <f aca="false">E157*G157</f>
        <v>4128.6</v>
      </c>
      <c r="I157" s="28" t="n">
        <f aca="false">H157/H$192</f>
        <v>0.0121</v>
      </c>
    </row>
    <row r="158" customFormat="false" ht="25.5" hidden="false" customHeight="false" outlineLevel="0" collapsed="false">
      <c r="A158" s="23" t="s">
        <v>369</v>
      </c>
      <c r="B158" s="20" t="s">
        <v>370</v>
      </c>
      <c r="C158" s="39" t="s">
        <v>371</v>
      </c>
      <c r="D158" s="52" t="s">
        <v>43</v>
      </c>
      <c r="E158" s="26" t="n">
        <v>4</v>
      </c>
      <c r="F158" s="26" t="n">
        <v>249.74</v>
      </c>
      <c r="G158" s="26" t="n">
        <f aca="false">F158*1.264</f>
        <v>315.67</v>
      </c>
      <c r="H158" s="26" t="n">
        <f aca="false">E158*G158</f>
        <v>1262.68</v>
      </c>
      <c r="I158" s="28" t="n">
        <f aca="false">H158/H$192</f>
        <v>0.0037</v>
      </c>
    </row>
    <row r="159" customFormat="false" ht="25.5" hidden="false" customHeight="false" outlineLevel="0" collapsed="false">
      <c r="A159" s="23" t="s">
        <v>372</v>
      </c>
      <c r="B159" s="20" t="s">
        <v>373</v>
      </c>
      <c r="C159" s="39" t="str">
        <f aca="false">LOWER("LUMINÁRIA   DE   EMERGÊNCIA,   DE   SOBREPOR,   TIPO   BLOCO  AUTÔNOMO,   COM  AUTONOMIA   DE  1H, MODELO LLE-LLEDDF ")</f>
        <v>luminária   de   emergência,   de   sobrepor,   tipo   bloco  autônomo,   com  autonomia   de  1h, modelo lle-lleddf </v>
      </c>
      <c r="D159" s="52" t="s">
        <v>43</v>
      </c>
      <c r="E159" s="26" t="n">
        <v>7</v>
      </c>
      <c r="F159" s="26" t="n">
        <v>130.36</v>
      </c>
      <c r="G159" s="26" t="n">
        <f aca="false">F159*1.264</f>
        <v>164.78</v>
      </c>
      <c r="H159" s="26" t="n">
        <f aca="false">E159*G159</f>
        <v>1153.46</v>
      </c>
      <c r="I159" s="28" t="n">
        <f aca="false">H159/H$192</f>
        <v>0.0034</v>
      </c>
    </row>
    <row r="160" customFormat="false" ht="25.5" hidden="false" customHeight="false" outlineLevel="0" collapsed="false">
      <c r="A160" s="23" t="s">
        <v>374</v>
      </c>
      <c r="B160" s="20" t="s">
        <v>375</v>
      </c>
      <c r="C160" s="53" t="str">
        <f aca="false">LOWER("RELE FOTOELETRICO P/ COMANDO DE ILUMINACAO EXTERNA 220V/1000W - FORNECIMENTO E INSTALACAO")</f>
        <v>rele fotoeletrico p/ comando de iluminacao externa 220v/1000w - fornecimento e instalacao</v>
      </c>
      <c r="D160" s="52" t="s">
        <v>43</v>
      </c>
      <c r="E160" s="26" t="n">
        <v>4</v>
      </c>
      <c r="F160" s="26" t="n">
        <v>32.21</v>
      </c>
      <c r="G160" s="26" t="n">
        <f aca="false">F160*1.264</f>
        <v>40.71</v>
      </c>
      <c r="H160" s="26" t="n">
        <f aca="false">E160*G160</f>
        <v>162.84</v>
      </c>
      <c r="I160" s="28" t="n">
        <f aca="false">H160/H$192</f>
        <v>0.0005</v>
      </c>
    </row>
    <row r="161" customFormat="false" ht="12.75" hidden="false" customHeight="false" outlineLevel="0" collapsed="false">
      <c r="A161" s="23" t="s">
        <v>376</v>
      </c>
      <c r="B161" s="20" t="s">
        <v>377</v>
      </c>
      <c r="C161" s="39" t="str">
        <f aca="false">LOWER("TOMADA PARA LÓGICA RJ45, COM CAIXA PVC, EMBUTIDA, CAT. 6 ")</f>
        <v>tomada para lógica rj45, com caixa pvc, embutida, cat. 6 </v>
      </c>
      <c r="D161" s="52" t="s">
        <v>43</v>
      </c>
      <c r="E161" s="26" t="n">
        <v>2</v>
      </c>
      <c r="F161" s="26" t="n">
        <v>51.62</v>
      </c>
      <c r="G161" s="26" t="n">
        <f aca="false">F161*1.264</f>
        <v>65.25</v>
      </c>
      <c r="H161" s="26" t="n">
        <f aca="false">E161*G161</f>
        <v>130.5</v>
      </c>
      <c r="I161" s="28" t="n">
        <f aca="false">H161/H$192</f>
        <v>0.0004</v>
      </c>
    </row>
    <row r="162" customFormat="false" ht="25.5" hidden="false" customHeight="false" outlineLevel="0" collapsed="false">
      <c r="A162" s="23" t="s">
        <v>378</v>
      </c>
      <c r="B162" s="20" t="s">
        <v>379</v>
      </c>
      <c r="C162" s="39" t="str">
        <f aca="false">LOWER("PONTO SECO DE TOMADA P/ LÓGICA, COM ELETRODUTO PVC RÍGIDO EMBUTIDO, Ø3/4""")</f>
        <v>ponto seco de tomada p/ lógica, com eletroduto pvc rígido embutido, ø3/4"</v>
      </c>
      <c r="D162" s="52" t="s">
        <v>43</v>
      </c>
      <c r="E162" s="26" t="n">
        <v>2</v>
      </c>
      <c r="F162" s="26" t="n">
        <v>127.12</v>
      </c>
      <c r="G162" s="26" t="n">
        <f aca="false">F162*1.264</f>
        <v>160.68</v>
      </c>
      <c r="H162" s="26" t="n">
        <f aca="false">E162*G162</f>
        <v>321.36</v>
      </c>
      <c r="I162" s="28" t="n">
        <f aca="false">H162/H$192</f>
        <v>0.0009</v>
      </c>
    </row>
    <row r="163" customFormat="false" ht="25.5" hidden="false" customHeight="false" outlineLevel="0" collapsed="false">
      <c r="A163" s="23" t="s">
        <v>380</v>
      </c>
      <c r="B163" s="20" t="s">
        <v>381</v>
      </c>
      <c r="C163" s="39" t="str">
        <f aca="false">LOWER("PONTO PARA CABEAMENTO ESTRUTURADO EMBUTIDO PVC RÍGIDO Ø3/4pol C/ CABO UTP 4 PARES CAT. 6 ")</f>
        <v>ponto para cabeamento estruturado embutido pvc rígido ø3/4pol c/ cabo utp 4 pares cat. 6 </v>
      </c>
      <c r="D163" s="52" t="s">
        <v>228</v>
      </c>
      <c r="E163" s="26" t="n">
        <v>2</v>
      </c>
      <c r="F163" s="26" t="n">
        <v>266.74</v>
      </c>
      <c r="G163" s="26" t="n">
        <f aca="false">F163*1.264</f>
        <v>337.16</v>
      </c>
      <c r="H163" s="26" t="n">
        <f aca="false">E163*G163</f>
        <v>674.32</v>
      </c>
      <c r="I163" s="28" t="n">
        <f aca="false">H163/H$192</f>
        <v>0.002</v>
      </c>
    </row>
    <row r="164" customFormat="false" ht="12.75" hidden="false" customHeight="false" outlineLevel="0" collapsed="false">
      <c r="A164" s="23" t="s">
        <v>382</v>
      </c>
      <c r="B164" s="20" t="s">
        <v>383</v>
      </c>
      <c r="C164" s="39" t="s">
        <v>384</v>
      </c>
      <c r="D164" s="52" t="s">
        <v>43</v>
      </c>
      <c r="E164" s="26" t="n">
        <v>20</v>
      </c>
      <c r="F164" s="26" t="n">
        <v>1.59</v>
      </c>
      <c r="G164" s="26" t="n">
        <f aca="false">F164*1.264</f>
        <v>2.01</v>
      </c>
      <c r="H164" s="26" t="n">
        <f aca="false">E164*G164</f>
        <v>40.2</v>
      </c>
      <c r="I164" s="28" t="n">
        <f aca="false">H164/H$192</f>
        <v>0.0001</v>
      </c>
    </row>
    <row r="165" customFormat="false" ht="25.5" hidden="false" customHeight="false" outlineLevel="0" collapsed="false">
      <c r="A165" s="23" t="s">
        <v>385</v>
      </c>
      <c r="B165" s="20" t="s">
        <v>386</v>
      </c>
      <c r="C165" s="39" t="str">
        <f aca="false">LOWER("PONTO  DE  TELEFONE,  COM ELETRODUTO  DE  PVC  RÍGIDO  EMBUTIIDO  Ø3/4pol, INCLUSIVE  FIO  TRANÇADO 2X22 ")</f>
        <v>ponto  de  telefone,  com eletroduto  de  pvc  rígido  embutiido  ø3/4pol, inclusive  fio  trançado 2x22 </v>
      </c>
      <c r="D165" s="52" t="s">
        <v>43</v>
      </c>
      <c r="E165" s="26" t="n">
        <v>2</v>
      </c>
      <c r="F165" s="26" t="n">
        <v>133.87</v>
      </c>
      <c r="G165" s="26" t="n">
        <f aca="false">F165*1.264</f>
        <v>169.21</v>
      </c>
      <c r="H165" s="26" t="n">
        <f aca="false">E165*G165</f>
        <v>338.42</v>
      </c>
      <c r="I165" s="28" t="n">
        <f aca="false">H165/H$192</f>
        <v>0.001</v>
      </c>
    </row>
    <row r="166" customFormat="false" ht="12.75" hidden="false" customHeight="false" outlineLevel="0" collapsed="false">
      <c r="A166" s="23" t="s">
        <v>387</v>
      </c>
      <c r="B166" s="20" t="s">
        <v>388</v>
      </c>
      <c r="C166" s="39" t="str">
        <f aca="false">LOWER("FORNECIMENTO E INSTALAÇÃO DE VOICE PANEL 24 PORTAS CAT. 6")</f>
        <v>fornecimento e instalação de voice panel 24 portas cat. 6</v>
      </c>
      <c r="D166" s="52" t="s">
        <v>43</v>
      </c>
      <c r="E166" s="26" t="n">
        <v>1</v>
      </c>
      <c r="F166" s="26" t="n">
        <v>280.2</v>
      </c>
      <c r="G166" s="26" t="n">
        <f aca="false">F166*1.264</f>
        <v>354.17</v>
      </c>
      <c r="H166" s="26" t="n">
        <f aca="false">E166*G166</f>
        <v>354.17</v>
      </c>
      <c r="I166" s="28" t="n">
        <f aca="false">H166/H$192</f>
        <v>0.001</v>
      </c>
    </row>
    <row r="167" customFormat="false" ht="25.5" hidden="false" customHeight="false" outlineLevel="0" collapsed="false">
      <c r="A167" s="23" t="s">
        <v>389</v>
      </c>
      <c r="B167" s="20" t="s">
        <v>390</v>
      </c>
      <c r="C167" s="39" t="s">
        <v>391</v>
      </c>
      <c r="D167" s="52" t="s">
        <v>43</v>
      </c>
      <c r="E167" s="26" t="n">
        <v>2</v>
      </c>
      <c r="F167" s="26" t="n">
        <v>177.57</v>
      </c>
      <c r="G167" s="26" t="n">
        <f aca="false">F167*1.264</f>
        <v>224.45</v>
      </c>
      <c r="H167" s="26" t="n">
        <f aca="false">E167*G167</f>
        <v>448.9</v>
      </c>
      <c r="I167" s="28" t="n">
        <f aca="false">H167/H$192</f>
        <v>0.0013</v>
      </c>
    </row>
    <row r="168" customFormat="false" ht="12.75" hidden="false" customHeight="true" outlineLevel="0" collapsed="false">
      <c r="A168" s="36" t="s">
        <v>71</v>
      </c>
      <c r="B168" s="36"/>
      <c r="C168" s="36"/>
      <c r="D168" s="36"/>
      <c r="E168" s="36"/>
      <c r="F168" s="36"/>
      <c r="G168" s="36"/>
      <c r="H168" s="37" t="n">
        <f aca="false">SUM(H130:H167)</f>
        <v>28626.93</v>
      </c>
      <c r="I168" s="38" t="n">
        <f aca="false">SUM(I130:I167)</f>
        <v>0.0839</v>
      </c>
    </row>
    <row r="169" customFormat="false" ht="12.75" hidden="false" customHeight="false" outlineLevel="0" collapsed="false">
      <c r="A169" s="19" t="s">
        <v>392</v>
      </c>
      <c r="B169" s="20"/>
      <c r="C169" s="12" t="s">
        <v>393</v>
      </c>
      <c r="D169" s="12"/>
      <c r="E169" s="12"/>
      <c r="F169" s="12"/>
      <c r="G169" s="12"/>
      <c r="H169" s="12"/>
      <c r="I169" s="12"/>
    </row>
    <row r="170" customFormat="false" ht="25.5" hidden="false" customHeight="false" outlineLevel="0" collapsed="false">
      <c r="A170" s="23" t="s">
        <v>394</v>
      </c>
      <c r="B170" s="20" t="s">
        <v>395</v>
      </c>
      <c r="C170" s="39" t="str">
        <f aca="false">LOWER("APLICAÇÃO MANUAL DE PINTURA COM TINTA LÁTEX PVA EM TETO, DUAS DEMÃOS. – interna (teto)")</f>
        <v>aplicação manual de pintura com tinta látex pva em teto, duas demãos. – interna (teto)</v>
      </c>
      <c r="D170" s="40" t="s">
        <v>21</v>
      </c>
      <c r="E170" s="26" t="n">
        <v>60.25</v>
      </c>
      <c r="F170" s="26" t="n">
        <v>9.02</v>
      </c>
      <c r="G170" s="26" t="n">
        <f aca="false">F170*1.264</f>
        <v>11.4</v>
      </c>
      <c r="H170" s="26" t="n">
        <f aca="false">E170*G170</f>
        <v>686.85</v>
      </c>
      <c r="I170" s="28" t="n">
        <f aca="false">H170/H$192</f>
        <v>0.002</v>
      </c>
    </row>
    <row r="171" customFormat="false" ht="25.5" hidden="false" customHeight="false" outlineLevel="0" collapsed="false">
      <c r="A171" s="23" t="s">
        <v>396</v>
      </c>
      <c r="B171" s="20" t="s">
        <v>397</v>
      </c>
      <c r="C171" s="39" t="str">
        <f aca="false">LOWER("APLICAÇÃO E LIXAMENTO DE MASSA LÁTEX EM TETO, UMA DEMÃO.")</f>
        <v>aplicação e lixamento de massa látex em teto, uma demão.</v>
      </c>
      <c r="D171" s="40" t="s">
        <v>21</v>
      </c>
      <c r="E171" s="26" t="n">
        <f aca="false">E170</f>
        <v>60.25</v>
      </c>
      <c r="F171" s="26" t="n">
        <v>12.9</v>
      </c>
      <c r="G171" s="26" t="n">
        <f aca="false">F171*1.264</f>
        <v>16.31</v>
      </c>
      <c r="H171" s="26" t="n">
        <f aca="false">E171*G171</f>
        <v>982.68</v>
      </c>
      <c r="I171" s="28" t="n">
        <f aca="false">H171/H$192</f>
        <v>0.0029</v>
      </c>
    </row>
    <row r="172" customFormat="false" ht="25.5" hidden="false" customHeight="false" outlineLevel="0" collapsed="false">
      <c r="A172" s="23" t="s">
        <v>398</v>
      </c>
      <c r="B172" s="20" t="s">
        <v>399</v>
      </c>
      <c r="C172" s="39" t="str">
        <f aca="false">LOWER("APLICAÇÃO MANUAL DE PINTURA COM TINTA LÁTEX ACRÍLICA EM PAREDES, DUAS DEMÃOS. (paredes)")</f>
        <v>aplicação manual de pintura com tinta látex acrílica em paredes, duas demãos. (paredes)</v>
      </c>
      <c r="D172" s="40" t="s">
        <v>21</v>
      </c>
      <c r="E172" s="26" t="n">
        <v>150.64</v>
      </c>
      <c r="F172" s="26" t="n">
        <v>10.23</v>
      </c>
      <c r="G172" s="26" t="n">
        <f aca="false">F172*1.264</f>
        <v>12.93</v>
      </c>
      <c r="H172" s="26" t="n">
        <f aca="false">E172*G172</f>
        <v>1947.78</v>
      </c>
      <c r="I172" s="28" t="n">
        <f aca="false">H172/H$192</f>
        <v>0.0057</v>
      </c>
    </row>
    <row r="173" customFormat="false" ht="25.5" hidden="false" customHeight="false" outlineLevel="0" collapsed="false">
      <c r="A173" s="23" t="s">
        <v>400</v>
      </c>
      <c r="B173" s="20" t="s">
        <v>401</v>
      </c>
      <c r="C173" s="39" t="str">
        <f aca="false">LOWER("APLICAÇÃO E LIXAMENTO DE MASSA LÁTEX EM PAREDES, UMA DEMÃO.")</f>
        <v>aplicação e lixamento de massa látex em paredes, uma demão.</v>
      </c>
      <c r="D173" s="40" t="s">
        <v>21</v>
      </c>
      <c r="E173" s="26" t="n">
        <f aca="false">E172</f>
        <v>150.64</v>
      </c>
      <c r="F173" s="26" t="n">
        <v>6.84</v>
      </c>
      <c r="G173" s="26" t="n">
        <f aca="false">F173*1.264</f>
        <v>8.65</v>
      </c>
      <c r="H173" s="26" t="n">
        <f aca="false">E173*G173</f>
        <v>1303.04</v>
      </c>
      <c r="I173" s="28" t="n">
        <f aca="false">H173/H$192</f>
        <v>0.0038</v>
      </c>
    </row>
    <row r="174" customFormat="false" ht="31.5" hidden="false" customHeight="true" outlineLevel="0" collapsed="false">
      <c r="A174" s="23" t="s">
        <v>402</v>
      </c>
      <c r="B174" s="56" t="s">
        <v>403</v>
      </c>
      <c r="C174" s="53" t="str">
        <f aca="false">LOWER("PINTURA ESMALTE BRILHANTE PARA MADEIRA, DUAS DEMAOS, SOBRE FUNDO NIVELADOR BRANCO")</f>
        <v>pintura esmalte brilhante para madeira, duas demaos, sobre fundo nivelador branco</v>
      </c>
      <c r="D174" s="40" t="s">
        <v>21</v>
      </c>
      <c r="E174" s="26" t="n">
        <v>29.31</v>
      </c>
      <c r="F174" s="26" t="n">
        <v>18.47</v>
      </c>
      <c r="G174" s="26" t="n">
        <f aca="false">F174*1.264</f>
        <v>23.35</v>
      </c>
      <c r="H174" s="26" t="n">
        <f aca="false">E174*G174</f>
        <v>684.39</v>
      </c>
      <c r="I174" s="28" t="n">
        <f aca="false">H174/H$192</f>
        <v>0.002</v>
      </c>
    </row>
    <row r="175" customFormat="false" ht="63.75" hidden="false" customHeight="false" outlineLevel="0" collapsed="false">
      <c r="A175" s="23" t="s">
        <v>404</v>
      </c>
      <c r="B175" s="20" t="s">
        <v>405</v>
      </c>
      <c r="C175" s="44" t="s">
        <v>406</v>
      </c>
      <c r="D175" s="40" t="s">
        <v>21</v>
      </c>
      <c r="E175" s="26" t="n">
        <v>353.5</v>
      </c>
      <c r="F175" s="26" t="n">
        <v>57.26</v>
      </c>
      <c r="G175" s="26" t="n">
        <f aca="false">F175*1.264</f>
        <v>72.38</v>
      </c>
      <c r="H175" s="26" t="n">
        <f aca="false">E175*G175</f>
        <v>25586.33</v>
      </c>
      <c r="I175" s="28" t="n">
        <f aca="false">H175/H$192</f>
        <v>0.075</v>
      </c>
    </row>
    <row r="176" customFormat="false" ht="38.25" hidden="false" customHeight="false" outlineLevel="0" collapsed="false">
      <c r="A176" s="23" t="s">
        <v>407</v>
      </c>
      <c r="B176" s="20" t="s">
        <v>408</v>
      </c>
      <c r="C176" s="44" t="s">
        <v>409</v>
      </c>
      <c r="D176" s="40" t="s">
        <v>21</v>
      </c>
      <c r="E176" s="26" t="n">
        <v>276.64</v>
      </c>
      <c r="F176" s="26" t="n">
        <v>21.82</v>
      </c>
      <c r="G176" s="26" t="n">
        <f aca="false">F176*1.264</f>
        <v>27.58</v>
      </c>
      <c r="H176" s="26" t="n">
        <f aca="false">E176*G176</f>
        <v>7629.73</v>
      </c>
      <c r="I176" s="28" t="n">
        <f aca="false">H176/H$192</f>
        <v>0.0224</v>
      </c>
    </row>
    <row r="177" customFormat="false" ht="12.75" hidden="false" customHeight="false" outlineLevel="0" collapsed="false">
      <c r="A177" s="23" t="s">
        <v>410</v>
      </c>
      <c r="B177" s="29" t="s">
        <v>411</v>
      </c>
      <c r="C177" s="44" t="str">
        <f aca="false">LOWER("PINTURA ACRILICA EM PISO CIMENTADO, TRES DEMAOS")</f>
        <v>pintura acrilica em piso cimentado, tres demaos</v>
      </c>
      <c r="D177" s="40" t="s">
        <v>21</v>
      </c>
      <c r="E177" s="26" t="n">
        <v>302.27</v>
      </c>
      <c r="F177" s="26" t="n">
        <v>16.14</v>
      </c>
      <c r="G177" s="26" t="n">
        <f aca="false">F177*1.264</f>
        <v>20.4</v>
      </c>
      <c r="H177" s="26" t="n">
        <f aca="false">E177*G177</f>
        <v>6166.31</v>
      </c>
      <c r="I177" s="28" t="n">
        <f aca="false">H177/H$192</f>
        <v>0.0181</v>
      </c>
    </row>
    <row r="178" customFormat="false" ht="12.75" hidden="false" customHeight="true" outlineLevel="0" collapsed="false">
      <c r="A178" s="36" t="s">
        <v>71</v>
      </c>
      <c r="B178" s="36"/>
      <c r="C178" s="36"/>
      <c r="D178" s="36"/>
      <c r="E178" s="36"/>
      <c r="F178" s="36"/>
      <c r="G178" s="36"/>
      <c r="H178" s="37" t="n">
        <f aca="false">SUM(H170:H177)</f>
        <v>44987.11</v>
      </c>
      <c r="I178" s="38" t="n">
        <f aca="false">SUM(I170:I177)</f>
        <v>0.1319</v>
      </c>
    </row>
    <row r="179" customFormat="false" ht="12.75" hidden="false" customHeight="false" outlineLevel="0" collapsed="false">
      <c r="A179" s="57" t="s">
        <v>412</v>
      </c>
      <c r="B179" s="42"/>
      <c r="C179" s="58" t="s">
        <v>413</v>
      </c>
      <c r="D179" s="58"/>
      <c r="E179" s="58"/>
      <c r="F179" s="58"/>
      <c r="G179" s="58"/>
      <c r="H179" s="58"/>
      <c r="I179" s="58"/>
    </row>
    <row r="180" customFormat="false" ht="12.75" hidden="false" customHeight="false" outlineLevel="0" collapsed="false">
      <c r="A180" s="59" t="s">
        <v>414</v>
      </c>
      <c r="B180" s="42"/>
      <c r="C180" s="60" t="s">
        <v>415</v>
      </c>
      <c r="D180" s="43"/>
      <c r="E180" s="61"/>
      <c r="F180" s="61"/>
      <c r="G180" s="61"/>
      <c r="H180" s="41"/>
      <c r="I180" s="62"/>
    </row>
    <row r="181" customFormat="false" ht="25.5" hidden="false" customHeight="false" outlineLevel="0" collapsed="false">
      <c r="A181" s="59" t="s">
        <v>416</v>
      </c>
      <c r="B181" s="42" t="s">
        <v>417</v>
      </c>
      <c r="C181" s="44" t="str">
        <f aca="false">LOWER("EXTINTOR INCENDIO AGUA-PRESSURIZADA 10L INCL SUPORTE PAREDE CARGA COMPLETA FORNECIMENTO E COLOCACAO")</f>
        <v>extintor incendio agua-pressurizada 10l incl suporte parede carga completa fornecimento e colocacao</v>
      </c>
      <c r="D181" s="43" t="s">
        <v>43</v>
      </c>
      <c r="E181" s="41" t="n">
        <v>2</v>
      </c>
      <c r="F181" s="41" t="n">
        <v>154.75</v>
      </c>
      <c r="G181" s="41" t="n">
        <f aca="false">F181*1.264</f>
        <v>195.6</v>
      </c>
      <c r="H181" s="41" t="n">
        <f aca="false">E181*G181</f>
        <v>391.2</v>
      </c>
      <c r="I181" s="62" t="n">
        <f aca="false">H181/H$192</f>
        <v>0.0011</v>
      </c>
    </row>
    <row r="182" customFormat="false" ht="25.5" hidden="false" customHeight="false" outlineLevel="0" collapsed="false">
      <c r="A182" s="59" t="s">
        <v>418</v>
      </c>
      <c r="B182" s="42" t="s">
        <v>419</v>
      </c>
      <c r="C182" s="44" t="str">
        <f aca="false">LOWER("EXTINTOR INCENDIO TP GAS CARBONICO 4KG COMPLETO - FORNECIMENTO E INSTALACAO")</f>
        <v>extintor incendio tp gas carbonico 4kg completo - fornecimento e instalacao</v>
      </c>
      <c r="D182" s="43" t="s">
        <v>43</v>
      </c>
      <c r="E182" s="41" t="n">
        <v>1</v>
      </c>
      <c r="F182" s="41" t="n">
        <v>457.52</v>
      </c>
      <c r="G182" s="41" t="n">
        <f aca="false">F182*1.264</f>
        <v>578.31</v>
      </c>
      <c r="H182" s="41" t="n">
        <f aca="false">E182*G182</f>
        <v>578.31</v>
      </c>
      <c r="I182" s="62" t="n">
        <f aca="false">H182/H$192</f>
        <v>0.0017</v>
      </c>
    </row>
    <row r="183" customFormat="false" ht="25.5" hidden="false" customHeight="false" outlineLevel="0" collapsed="false">
      <c r="A183" s="59" t="s">
        <v>420</v>
      </c>
      <c r="B183" s="42" t="s">
        <v>421</v>
      </c>
      <c r="C183" s="44" t="str">
        <f aca="false">LOWER("ESPELHO CRISTAL ESPESSURA 4MM, COM MOLDURA EM ALUMINIO E COMPENSADO 6M PLASTIFICADO COLADO")</f>
        <v>espelho cristal espessura 4mm, com moldura em aluminio e compensado 6m plastificado colado</v>
      </c>
      <c r="D183" s="43" t="s">
        <v>21</v>
      </c>
      <c r="E183" s="41" t="n">
        <v>2</v>
      </c>
      <c r="F183" s="41" t="n">
        <v>431.8</v>
      </c>
      <c r="G183" s="41" t="n">
        <f aca="false">F183*1.264</f>
        <v>545.8</v>
      </c>
      <c r="H183" s="41" t="n">
        <f aca="false">E183*G183</f>
        <v>1091.6</v>
      </c>
      <c r="I183" s="62" t="n">
        <f aca="false">H183/H$192</f>
        <v>0.0032</v>
      </c>
    </row>
    <row r="184" customFormat="false" ht="38.25" hidden="false" customHeight="false" outlineLevel="0" collapsed="false">
      <c r="A184" s="59" t="s">
        <v>422</v>
      </c>
      <c r="B184" s="42" t="s">
        <v>423</v>
      </c>
      <c r="C184" s="44" t="s">
        <v>424</v>
      </c>
      <c r="D184" s="43" t="s">
        <v>114</v>
      </c>
      <c r="E184" s="41" t="n">
        <v>117.48</v>
      </c>
      <c r="F184" s="41" t="n">
        <v>156.96</v>
      </c>
      <c r="G184" s="41" t="n">
        <f aca="false">F184*1.264</f>
        <v>198.4</v>
      </c>
      <c r="H184" s="41" t="n">
        <f aca="false">E184*G184</f>
        <v>23308.03</v>
      </c>
      <c r="I184" s="62" t="n">
        <f aca="false">H184/H$192</f>
        <v>0.0683</v>
      </c>
    </row>
    <row r="185" customFormat="false" ht="12.75" hidden="false" customHeight="false" outlineLevel="0" collapsed="false">
      <c r="A185" s="59" t="s">
        <v>425</v>
      </c>
      <c r="B185" s="42" t="s">
        <v>426</v>
      </c>
      <c r="C185" s="44" t="s">
        <v>427</v>
      </c>
      <c r="D185" s="43" t="s">
        <v>43</v>
      </c>
      <c r="E185" s="41" t="n">
        <v>30</v>
      </c>
      <c r="F185" s="41" t="n">
        <v>164.4</v>
      </c>
      <c r="G185" s="41" t="n">
        <f aca="false">F185*1.264</f>
        <v>207.8</v>
      </c>
      <c r="H185" s="41" t="n">
        <f aca="false">E185*G185</f>
        <v>6234</v>
      </c>
      <c r="I185" s="62" t="n">
        <f aca="false">H185/H$192</f>
        <v>0.0183</v>
      </c>
    </row>
    <row r="186" customFormat="false" ht="38.25" hidden="false" customHeight="false" outlineLevel="0" collapsed="false">
      <c r="A186" s="59" t="s">
        <v>428</v>
      </c>
      <c r="B186" s="42" t="s">
        <v>429</v>
      </c>
      <c r="C186" s="44" t="s">
        <v>430</v>
      </c>
      <c r="D186" s="43" t="s">
        <v>21</v>
      </c>
      <c r="E186" s="41" t="n">
        <v>64.17</v>
      </c>
      <c r="F186" s="41" t="n">
        <v>435.36</v>
      </c>
      <c r="G186" s="41" t="n">
        <f aca="false">F186*1.264</f>
        <v>550.3</v>
      </c>
      <c r="H186" s="41" t="n">
        <f aca="false">E186*G186</f>
        <v>35312.75</v>
      </c>
      <c r="I186" s="62" t="n">
        <f aca="false">H186/H$192</f>
        <v>0.1035</v>
      </c>
    </row>
    <row r="187" customFormat="false" ht="12.75" hidden="false" customHeight="true" outlineLevel="0" collapsed="false">
      <c r="A187" s="36" t="s">
        <v>71</v>
      </c>
      <c r="B187" s="36"/>
      <c r="C187" s="36"/>
      <c r="D187" s="36"/>
      <c r="E187" s="36"/>
      <c r="F187" s="36"/>
      <c r="G187" s="36"/>
      <c r="H187" s="37" t="n">
        <f aca="false">SUM(H181:H186)</f>
        <v>66915.89</v>
      </c>
      <c r="I187" s="38" t="n">
        <f aca="false">SUM(I181:I186)</f>
        <v>0.1961</v>
      </c>
    </row>
    <row r="188" customFormat="false" ht="12.75" hidden="false" customHeight="false" outlineLevel="0" collapsed="false">
      <c r="A188" s="19" t="s">
        <v>431</v>
      </c>
      <c r="B188" s="20"/>
      <c r="C188" s="12" t="s">
        <v>432</v>
      </c>
      <c r="D188" s="12"/>
      <c r="E188" s="12"/>
      <c r="F188" s="12"/>
      <c r="G188" s="12"/>
      <c r="H188" s="12"/>
      <c r="I188" s="12"/>
    </row>
    <row r="189" customFormat="false" ht="12.75" hidden="false" customHeight="false" outlineLevel="0" collapsed="false">
      <c r="A189" s="23" t="s">
        <v>433</v>
      </c>
      <c r="B189" s="20" t="s">
        <v>434</v>
      </c>
      <c r="C189" s="45" t="s">
        <v>435</v>
      </c>
      <c r="D189" s="40" t="s">
        <v>21</v>
      </c>
      <c r="E189" s="26" t="n">
        <v>371.35</v>
      </c>
      <c r="F189" s="26" t="n">
        <v>1.71</v>
      </c>
      <c r="G189" s="26" t="n">
        <f aca="false">F189*1.264</f>
        <v>2.16</v>
      </c>
      <c r="H189" s="26" t="n">
        <f aca="false">E189*G189</f>
        <v>802.12</v>
      </c>
      <c r="I189" s="28" t="n">
        <f aca="false">H189/H192</f>
        <v>0.0024</v>
      </c>
    </row>
    <row r="190" customFormat="false" ht="12.75" hidden="false" customHeight="true" outlineLevel="0" collapsed="false">
      <c r="A190" s="36" t="s">
        <v>71</v>
      </c>
      <c r="B190" s="36"/>
      <c r="C190" s="36"/>
      <c r="D190" s="36"/>
      <c r="E190" s="36"/>
      <c r="F190" s="36"/>
      <c r="G190" s="36"/>
      <c r="H190" s="37" t="n">
        <f aca="false">SUM(H189)</f>
        <v>802.12</v>
      </c>
      <c r="I190" s="38" t="n">
        <f aca="false">SUM(I189)</f>
        <v>0.0024</v>
      </c>
    </row>
    <row r="191" customFormat="false" ht="3.75" hidden="false" customHeight="tru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</row>
    <row r="192" customFormat="false" ht="21.75" hidden="false" customHeight="true" outlineLevel="0" collapsed="false">
      <c r="A192" s="63" t="s">
        <v>436</v>
      </c>
      <c r="B192" s="63"/>
      <c r="C192" s="63"/>
      <c r="D192" s="63"/>
      <c r="E192" s="63"/>
      <c r="F192" s="63"/>
      <c r="G192" s="63"/>
      <c r="H192" s="37" t="n">
        <f aca="false">SUM(H29+H34+H49+H59+H54+H69+H168+H128+H88+H77+H95+H109+H178+H187+H190)</f>
        <v>341278.33</v>
      </c>
      <c r="I192" s="38" t="n">
        <v>1</v>
      </c>
    </row>
  </sheetData>
  <mergeCells count="39">
    <mergeCell ref="A2:I2"/>
    <mergeCell ref="A3:I3"/>
    <mergeCell ref="A4:I4"/>
    <mergeCell ref="A5:I5"/>
    <mergeCell ref="A6:F6"/>
    <mergeCell ref="G6:I6"/>
    <mergeCell ref="A7:I7"/>
    <mergeCell ref="C9:I9"/>
    <mergeCell ref="A29:G29"/>
    <mergeCell ref="C30:I30"/>
    <mergeCell ref="A34:G34"/>
    <mergeCell ref="C35:I35"/>
    <mergeCell ref="A49:G49"/>
    <mergeCell ref="C50:I50"/>
    <mergeCell ref="A54:G54"/>
    <mergeCell ref="C55:I55"/>
    <mergeCell ref="A59:G59"/>
    <mergeCell ref="C60:I60"/>
    <mergeCell ref="A69:G69"/>
    <mergeCell ref="C70:I70"/>
    <mergeCell ref="A77:G77"/>
    <mergeCell ref="C78:I78"/>
    <mergeCell ref="A88:G88"/>
    <mergeCell ref="C89:I89"/>
    <mergeCell ref="A95:G95"/>
    <mergeCell ref="C96:I96"/>
    <mergeCell ref="A109:G109"/>
    <mergeCell ref="C110:I110"/>
    <mergeCell ref="A128:G128"/>
    <mergeCell ref="C129:I129"/>
    <mergeCell ref="A168:G168"/>
    <mergeCell ref="C169:I169"/>
    <mergeCell ref="A178:G178"/>
    <mergeCell ref="C179:I179"/>
    <mergeCell ref="A187:G187"/>
    <mergeCell ref="C188:I188"/>
    <mergeCell ref="A190:G190"/>
    <mergeCell ref="A191:I191"/>
    <mergeCell ref="A192:G192"/>
  </mergeCells>
  <printOptions headings="false" gridLines="false" gridLinesSet="true" horizontalCentered="true" verticalCentered="false"/>
  <pageMargins left="0.551388888888889" right="0.196527777777778" top="1.06319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4" man="true" max="16383" min="0"/>
    <brk id="116" man="true" max="16383" min="0"/>
    <brk id="142" man="true" max="16383" min="0"/>
    <brk id="17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6.14"/>
    <col collapsed="false" customWidth="true" hidden="false" outlineLevel="0" max="3" min="3" style="3" width="5.99"/>
    <col collapsed="false" customWidth="true" hidden="false" outlineLevel="0" max="4" min="4" style="4" width="8.56"/>
    <col collapsed="false" customWidth="true" hidden="false" outlineLevel="0" max="5" min="5" style="6" width="10.71"/>
  </cols>
  <sheetData>
    <row r="1" customFormat="false" ht="4.5" hidden="false" customHeight="true" outlineLevel="0" collapsed="false">
      <c r="A1" s="64"/>
      <c r="B1" s="64"/>
      <c r="C1" s="64"/>
      <c r="D1" s="64"/>
      <c r="E1" s="64"/>
    </row>
    <row r="2" customFormat="false" ht="12.75" hidden="false" customHeight="true" outlineLevel="0" collapsed="false">
      <c r="A2" s="65" t="s">
        <v>0</v>
      </c>
      <c r="B2" s="65"/>
      <c r="C2" s="65"/>
      <c r="D2" s="65"/>
      <c r="E2" s="10"/>
    </row>
    <row r="3" customFormat="false" ht="13.5" hidden="false" customHeight="true" outlineLevel="0" collapsed="false">
      <c r="A3" s="66" t="s">
        <v>1</v>
      </c>
      <c r="B3" s="66"/>
      <c r="C3" s="66"/>
      <c r="D3" s="66"/>
      <c r="E3" s="10"/>
    </row>
    <row r="4" customFormat="false" ht="24.75" hidden="false" customHeight="true" outlineLevel="0" collapsed="false">
      <c r="A4" s="67" t="s">
        <v>3</v>
      </c>
      <c r="B4" s="67"/>
      <c r="C4" s="67"/>
      <c r="D4" s="67"/>
    </row>
    <row r="5" customFormat="false" ht="12.75" hidden="false" customHeight="true" outlineLevel="0" collapsed="false">
      <c r="A5" s="68" t="s">
        <v>437</v>
      </c>
      <c r="B5" s="68"/>
      <c r="C5" s="68"/>
      <c r="D5" s="68"/>
    </row>
    <row r="6" customFormat="false" ht="15" hidden="false" customHeight="true" outlineLevel="0" collapsed="false">
      <c r="A6" s="69" t="s">
        <v>7</v>
      </c>
      <c r="B6" s="69" t="s">
        <v>9</v>
      </c>
      <c r="C6" s="69" t="s">
        <v>10</v>
      </c>
      <c r="D6" s="69" t="s">
        <v>11</v>
      </c>
      <c r="E6" s="34"/>
    </row>
    <row r="7" s="35" customFormat="true" ht="12" hidden="false" customHeight="false" outlineLevel="0" collapsed="false">
      <c r="A7" s="70" t="s">
        <v>16</v>
      </c>
      <c r="B7" s="71" t="s">
        <v>17</v>
      </c>
      <c r="C7" s="71"/>
      <c r="D7" s="71"/>
      <c r="E7" s="34"/>
    </row>
    <row r="8" s="35" customFormat="true" ht="12" hidden="false" customHeight="false" outlineLevel="0" collapsed="false">
      <c r="A8" s="72" t="s">
        <v>18</v>
      </c>
      <c r="B8" s="73" t="s">
        <v>20</v>
      </c>
      <c r="C8" s="74" t="s">
        <v>21</v>
      </c>
      <c r="D8" s="75" t="n">
        <v>16.81</v>
      </c>
      <c r="E8" s="34"/>
    </row>
    <row r="9" s="35" customFormat="true" ht="12" hidden="false" customHeight="false" outlineLevel="0" collapsed="false">
      <c r="A9" s="72"/>
      <c r="B9" s="73" t="s">
        <v>438</v>
      </c>
      <c r="C9" s="74"/>
      <c r="D9" s="75"/>
      <c r="E9" s="34"/>
    </row>
    <row r="10" s="35" customFormat="true" ht="4.5" hidden="false" customHeight="true" outlineLevel="0" collapsed="false">
      <c r="A10" s="72"/>
      <c r="B10" s="73"/>
      <c r="C10" s="74"/>
      <c r="D10" s="75"/>
      <c r="E10" s="34"/>
    </row>
    <row r="11" s="35" customFormat="true" ht="12" hidden="false" customHeight="false" outlineLevel="0" collapsed="false">
      <c r="A11" s="72" t="s">
        <v>22</v>
      </c>
      <c r="B11" s="73" t="str">
        <f aca="false">LOWER("TAPUME COM TELHA METÁLICA.")</f>
        <v>tapume com telha metálica.</v>
      </c>
      <c r="C11" s="74" t="s">
        <v>21</v>
      </c>
      <c r="D11" s="75" t="n">
        <v>285.6</v>
      </c>
      <c r="E11" s="34"/>
    </row>
    <row r="12" s="35" customFormat="true" ht="12" hidden="false" customHeight="false" outlineLevel="0" collapsed="false">
      <c r="A12" s="72"/>
      <c r="B12" s="73" t="s">
        <v>439</v>
      </c>
      <c r="C12" s="74"/>
      <c r="D12" s="75"/>
      <c r="E12" s="34"/>
    </row>
    <row r="13" s="35" customFormat="true" ht="4.5" hidden="false" customHeight="true" outlineLevel="0" collapsed="false">
      <c r="A13" s="72"/>
      <c r="B13" s="73"/>
      <c r="C13" s="74"/>
      <c r="D13" s="75"/>
      <c r="E13" s="34"/>
    </row>
    <row r="14" s="35" customFormat="true" ht="12" hidden="false" customHeight="false" outlineLevel="0" collapsed="false">
      <c r="A14" s="72" t="s">
        <v>24</v>
      </c>
      <c r="B14" s="73" t="s">
        <v>26</v>
      </c>
      <c r="C14" s="74" t="s">
        <v>21</v>
      </c>
      <c r="D14" s="75" t="n">
        <v>23.48</v>
      </c>
      <c r="E14" s="34"/>
    </row>
    <row r="15" s="35" customFormat="true" ht="12" hidden="false" customHeight="false" outlineLevel="0" collapsed="false">
      <c r="A15" s="72"/>
      <c r="B15" s="34" t="s">
        <v>440</v>
      </c>
      <c r="C15" s="34"/>
      <c r="D15" s="34"/>
      <c r="E15" s="34"/>
    </row>
    <row r="16" s="35" customFormat="true" ht="4.5" hidden="false" customHeight="true" outlineLevel="0" collapsed="false">
      <c r="A16" s="72"/>
      <c r="B16" s="34"/>
      <c r="C16" s="34"/>
      <c r="D16" s="34"/>
      <c r="E16" s="34"/>
    </row>
    <row r="17" s="35" customFormat="true" ht="13.5" hidden="false" customHeight="true" outlineLevel="0" collapsed="false">
      <c r="A17" s="72" t="s">
        <v>27</v>
      </c>
      <c r="B17" s="73" t="str">
        <f aca="false">LOWER("DEMOLIÇÃO DE ALVENARIA DE BLOCO FURADO, DE FORMA MANUAL, SEM REAPROVEITAMENTO.")</f>
        <v>demolição de alvenaria de bloco furado, de forma manual, sem reaproveitamento.</v>
      </c>
      <c r="C17" s="76" t="s">
        <v>29</v>
      </c>
      <c r="D17" s="75" t="n">
        <v>1.35</v>
      </c>
      <c r="E17" s="34"/>
    </row>
    <row r="18" s="35" customFormat="true" ht="24" hidden="false" customHeight="false" outlineLevel="0" collapsed="false">
      <c r="A18" s="72"/>
      <c r="B18" s="73" t="s">
        <v>441</v>
      </c>
      <c r="C18" s="74"/>
      <c r="D18" s="75"/>
      <c r="E18" s="34"/>
    </row>
    <row r="19" s="35" customFormat="true" ht="4.5" hidden="false" customHeight="true" outlineLevel="0" collapsed="false">
      <c r="A19" s="72"/>
      <c r="B19" s="73"/>
      <c r="C19" s="74"/>
      <c r="D19" s="75"/>
      <c r="E19" s="34"/>
    </row>
    <row r="20" s="35" customFormat="true" ht="24" hidden="false" customHeight="false" outlineLevel="0" collapsed="false">
      <c r="A20" s="72" t="s">
        <v>30</v>
      </c>
      <c r="B20" s="73" t="str">
        <f aca="false">LOWER("DEMOLIÇÃO DE REVESTIMENTO CERÂMICO, DE FORMA MANUAL, SEM REAPROVEITAMENTO. (parte ext e interna)")</f>
        <v>demolição de revestimento cerâmico, de forma manual, sem reaproveitamento. (parte ext e interna)</v>
      </c>
      <c r="C20" s="74" t="s">
        <v>21</v>
      </c>
      <c r="D20" s="75" t="n">
        <v>261.83</v>
      </c>
      <c r="E20" s="34"/>
    </row>
    <row r="21" s="35" customFormat="true" ht="12" hidden="false" customHeight="false" outlineLevel="0" collapsed="false">
      <c r="A21" s="72"/>
      <c r="B21" s="34" t="s">
        <v>442</v>
      </c>
      <c r="C21" s="74"/>
      <c r="D21" s="75"/>
      <c r="E21" s="34"/>
    </row>
    <row r="22" s="35" customFormat="true" ht="4.5" hidden="false" customHeight="true" outlineLevel="0" collapsed="false">
      <c r="A22" s="72"/>
      <c r="B22" s="34"/>
      <c r="C22" s="74"/>
      <c r="D22" s="75"/>
      <c r="E22" s="34"/>
    </row>
    <row r="23" s="35" customFormat="true" ht="12" hidden="false" customHeight="false" outlineLevel="0" collapsed="false">
      <c r="A23" s="72" t="s">
        <v>32</v>
      </c>
      <c r="B23" s="73" t="s">
        <v>34</v>
      </c>
      <c r="C23" s="74" t="s">
        <v>21</v>
      </c>
      <c r="D23" s="75" t="n">
        <v>34.21</v>
      </c>
      <c r="E23" s="34"/>
    </row>
    <row r="24" s="35" customFormat="true" ht="12" hidden="false" customHeight="false" outlineLevel="0" collapsed="false">
      <c r="A24" s="72"/>
      <c r="B24" s="34" t="s">
        <v>443</v>
      </c>
      <c r="C24" s="74"/>
      <c r="D24" s="75"/>
      <c r="E24" s="34"/>
    </row>
    <row r="25" s="35" customFormat="true" ht="4.5" hidden="false" customHeight="true" outlineLevel="0" collapsed="false">
      <c r="A25" s="72"/>
      <c r="B25" s="34"/>
      <c r="C25" s="74"/>
      <c r="D25" s="75"/>
      <c r="E25" s="34"/>
    </row>
    <row r="26" s="35" customFormat="true" ht="24" hidden="false" customHeight="false" outlineLevel="0" collapsed="false">
      <c r="A26" s="72" t="s">
        <v>35</v>
      </c>
      <c r="B26" s="73" t="str">
        <f aca="false">LOWER("DEMOLIÇÃO DE PAVIMENTAÇÃO ASFÁLTICA COM UTILIZAÇÃO DE MARTELO PERFURADOR, ESPESSURA ATÉ 15 CM, EXCLUSIVE CARGA E TRANSPORTE")</f>
        <v>demolição de pavimentação asfáltica com utilização de martelo perfurador, espessura até 15 cm, exclusive carga e transporte</v>
      </c>
      <c r="C26" s="74" t="s">
        <v>21</v>
      </c>
      <c r="D26" s="77" t="n">
        <v>20.71</v>
      </c>
      <c r="E26" s="34"/>
    </row>
    <row r="27" s="35" customFormat="true" ht="12" hidden="false" customHeight="false" outlineLevel="0" collapsed="false">
      <c r="A27" s="72"/>
      <c r="B27" s="34" t="s">
        <v>444</v>
      </c>
      <c r="C27" s="76"/>
      <c r="D27" s="77"/>
      <c r="E27" s="34"/>
    </row>
    <row r="28" s="35" customFormat="true" ht="4.5" hidden="false" customHeight="true" outlineLevel="0" collapsed="false">
      <c r="A28" s="72"/>
      <c r="B28" s="34"/>
      <c r="C28" s="76"/>
      <c r="D28" s="77"/>
      <c r="E28" s="34"/>
    </row>
    <row r="29" s="35" customFormat="true" ht="12" hidden="false" customHeight="false" outlineLevel="0" collapsed="false">
      <c r="A29" s="72" t="s">
        <v>37</v>
      </c>
      <c r="B29" s="73" t="s">
        <v>39</v>
      </c>
      <c r="C29" s="74" t="s">
        <v>21</v>
      </c>
      <c r="D29" s="75" t="n">
        <v>0.82</v>
      </c>
      <c r="E29" s="34"/>
    </row>
    <row r="30" s="35" customFormat="true" ht="12" hidden="false" customHeight="false" outlineLevel="0" collapsed="false">
      <c r="A30" s="72"/>
      <c r="B30" s="34" t="s">
        <v>445</v>
      </c>
      <c r="C30" s="74"/>
      <c r="D30" s="75"/>
      <c r="E30" s="34"/>
    </row>
    <row r="31" s="35" customFormat="true" ht="4.5" hidden="false" customHeight="true" outlineLevel="0" collapsed="false">
      <c r="A31" s="72"/>
      <c r="B31" s="34"/>
      <c r="C31" s="74"/>
      <c r="D31" s="75"/>
      <c r="E31" s="34"/>
    </row>
    <row r="32" s="35" customFormat="true" ht="12" hidden="false" customHeight="false" outlineLevel="0" collapsed="false">
      <c r="A32" s="72" t="s">
        <v>40</v>
      </c>
      <c r="B32" s="73" t="s">
        <v>42</v>
      </c>
      <c r="C32" s="74" t="s">
        <v>43</v>
      </c>
      <c r="D32" s="75" t="n">
        <v>4</v>
      </c>
      <c r="E32" s="34"/>
    </row>
    <row r="33" s="35" customFormat="true" ht="12" hidden="false" customHeight="false" outlineLevel="0" collapsed="false">
      <c r="A33" s="72"/>
      <c r="B33" s="73" t="s">
        <v>446</v>
      </c>
      <c r="C33" s="74"/>
      <c r="D33" s="75"/>
      <c r="E33" s="34"/>
    </row>
    <row r="34" s="35" customFormat="true" ht="4.5" hidden="false" customHeight="true" outlineLevel="0" collapsed="false">
      <c r="A34" s="72"/>
      <c r="B34" s="73"/>
      <c r="C34" s="74"/>
      <c r="D34" s="75"/>
      <c r="E34" s="34"/>
    </row>
    <row r="35" s="35" customFormat="true" ht="12" hidden="false" customHeight="false" outlineLevel="0" collapsed="false">
      <c r="A35" s="72" t="s">
        <v>44</v>
      </c>
      <c r="B35" s="73" t="s">
        <v>46</v>
      </c>
      <c r="C35" s="74" t="s">
        <v>43</v>
      </c>
      <c r="D35" s="75" t="n">
        <v>2</v>
      </c>
      <c r="E35" s="34"/>
    </row>
    <row r="36" s="35" customFormat="true" ht="12" hidden="false" customHeight="false" outlineLevel="0" collapsed="false">
      <c r="A36" s="72"/>
      <c r="B36" s="73" t="s">
        <v>447</v>
      </c>
      <c r="C36" s="74"/>
      <c r="D36" s="75"/>
      <c r="E36" s="34"/>
    </row>
    <row r="37" s="35" customFormat="true" ht="4.5" hidden="false" customHeight="true" outlineLevel="0" collapsed="false">
      <c r="A37" s="72"/>
      <c r="B37" s="73"/>
      <c r="C37" s="74"/>
      <c r="D37" s="75"/>
      <c r="E37" s="34"/>
    </row>
    <row r="38" s="35" customFormat="true" ht="12" hidden="false" customHeight="false" outlineLevel="0" collapsed="false">
      <c r="A38" s="72" t="s">
        <v>47</v>
      </c>
      <c r="B38" s="73" t="s">
        <v>49</v>
      </c>
      <c r="C38" s="74" t="s">
        <v>21</v>
      </c>
      <c r="D38" s="75" t="n">
        <v>15.3</v>
      </c>
      <c r="E38" s="34"/>
    </row>
    <row r="39" s="35" customFormat="true" ht="12" hidden="false" customHeight="false" outlineLevel="0" collapsed="false">
      <c r="A39" s="72"/>
      <c r="B39" s="34" t="s">
        <v>448</v>
      </c>
      <c r="C39" s="74"/>
      <c r="D39" s="75"/>
      <c r="E39" s="34"/>
    </row>
    <row r="40" s="35" customFormat="true" ht="4.5" hidden="false" customHeight="true" outlineLevel="0" collapsed="false">
      <c r="A40" s="72"/>
      <c r="B40" s="34"/>
      <c r="C40" s="74"/>
      <c r="D40" s="75"/>
      <c r="E40" s="34"/>
    </row>
    <row r="41" s="35" customFormat="true" ht="12" hidden="false" customHeight="false" outlineLevel="0" collapsed="false">
      <c r="A41" s="72" t="s">
        <v>50</v>
      </c>
      <c r="B41" s="73" t="str">
        <f aca="false">LOWER("REMOCAO DE VIDRO COMUM")</f>
        <v>remocao de vidro comum</v>
      </c>
      <c r="C41" s="74" t="s">
        <v>21</v>
      </c>
      <c r="D41" s="75" t="n">
        <v>3.23</v>
      </c>
      <c r="E41" s="34"/>
    </row>
    <row r="42" s="35" customFormat="true" ht="12" hidden="false" customHeight="false" outlineLevel="0" collapsed="false">
      <c r="A42" s="72"/>
      <c r="B42" s="34" t="s">
        <v>449</v>
      </c>
      <c r="C42" s="74"/>
      <c r="D42" s="75"/>
      <c r="E42" s="34"/>
    </row>
    <row r="43" s="35" customFormat="true" ht="4.5" hidden="false" customHeight="true" outlineLevel="0" collapsed="false">
      <c r="A43" s="72"/>
      <c r="B43" s="34"/>
      <c r="C43" s="74"/>
      <c r="D43" s="75"/>
      <c r="E43" s="34"/>
    </row>
    <row r="44" s="35" customFormat="true" ht="18" hidden="false" customHeight="true" outlineLevel="0" collapsed="false">
      <c r="A44" s="72" t="s">
        <v>52</v>
      </c>
      <c r="B44" s="73" t="s">
        <v>54</v>
      </c>
      <c r="C44" s="74" t="s">
        <v>21</v>
      </c>
      <c r="D44" s="75" t="n">
        <v>6.92</v>
      </c>
      <c r="E44" s="34"/>
    </row>
    <row r="45" s="35" customFormat="true" ht="12" hidden="false" customHeight="false" outlineLevel="0" collapsed="false">
      <c r="A45" s="72"/>
      <c r="B45" s="34" t="s">
        <v>450</v>
      </c>
      <c r="C45" s="74"/>
      <c r="D45" s="75"/>
      <c r="E45" s="34"/>
    </row>
    <row r="46" s="35" customFormat="true" ht="4.5" hidden="false" customHeight="true" outlineLevel="0" collapsed="false">
      <c r="A46" s="72"/>
      <c r="B46" s="34"/>
      <c r="C46" s="74"/>
      <c r="D46" s="75"/>
      <c r="E46" s="34"/>
    </row>
    <row r="47" s="35" customFormat="true" ht="15.75" hidden="false" customHeight="true" outlineLevel="0" collapsed="false">
      <c r="A47" s="72" t="s">
        <v>55</v>
      </c>
      <c r="B47" s="73" t="s">
        <v>57</v>
      </c>
      <c r="C47" s="74" t="s">
        <v>21</v>
      </c>
      <c r="D47" s="75" t="n">
        <v>276.64</v>
      </c>
      <c r="E47" s="34"/>
    </row>
    <row r="48" s="35" customFormat="true" ht="12" hidden="false" customHeight="false" outlineLevel="0" collapsed="false">
      <c r="A48" s="72"/>
      <c r="B48" s="78" t="s">
        <v>451</v>
      </c>
      <c r="C48" s="79"/>
      <c r="D48" s="75"/>
      <c r="E48" s="34"/>
    </row>
    <row r="49" s="35" customFormat="true" ht="24" hidden="false" customHeight="false" outlineLevel="0" collapsed="false">
      <c r="A49" s="72"/>
      <c r="B49" s="80" t="s">
        <v>452</v>
      </c>
      <c r="C49" s="79"/>
      <c r="D49" s="75"/>
      <c r="E49" s="34"/>
    </row>
    <row r="50" s="35" customFormat="true" ht="12" hidden="false" customHeight="false" outlineLevel="0" collapsed="false">
      <c r="A50" s="72"/>
      <c r="B50" s="81" t="s">
        <v>453</v>
      </c>
      <c r="C50" s="79"/>
      <c r="D50" s="75"/>
      <c r="E50" s="34"/>
    </row>
    <row r="51" s="35" customFormat="true" ht="12" hidden="false" customHeight="false" outlineLevel="0" collapsed="false">
      <c r="A51" s="72"/>
      <c r="B51" s="81" t="s">
        <v>454</v>
      </c>
      <c r="C51" s="79"/>
      <c r="D51" s="75"/>
      <c r="E51" s="34"/>
    </row>
    <row r="52" s="35" customFormat="true" ht="12" hidden="false" customHeight="false" outlineLevel="0" collapsed="false">
      <c r="A52" s="72"/>
      <c r="B52" s="81" t="s">
        <v>455</v>
      </c>
      <c r="C52" s="79"/>
      <c r="D52" s="75"/>
      <c r="E52" s="34"/>
    </row>
    <row r="53" s="35" customFormat="true" ht="12" hidden="false" customHeight="false" outlineLevel="0" collapsed="false">
      <c r="A53" s="72"/>
      <c r="B53" s="81" t="s">
        <v>456</v>
      </c>
      <c r="C53" s="79"/>
      <c r="D53" s="75"/>
      <c r="E53" s="34"/>
    </row>
    <row r="54" s="35" customFormat="true" ht="12" hidden="false" customHeight="false" outlineLevel="0" collapsed="false">
      <c r="A54" s="72"/>
      <c r="B54" s="81" t="s">
        <v>457</v>
      </c>
      <c r="C54" s="79"/>
      <c r="D54" s="75"/>
      <c r="E54" s="34"/>
    </row>
    <row r="55" s="35" customFormat="true" ht="12" hidden="false" customHeight="false" outlineLevel="0" collapsed="false">
      <c r="A55" s="72"/>
      <c r="B55" s="81" t="s">
        <v>458</v>
      </c>
      <c r="C55" s="79"/>
      <c r="D55" s="75"/>
      <c r="E55" s="34"/>
    </row>
    <row r="56" s="35" customFormat="true" ht="12" hidden="false" customHeight="false" outlineLevel="0" collapsed="false">
      <c r="A56" s="72"/>
      <c r="B56" s="81" t="s">
        <v>459</v>
      </c>
      <c r="C56" s="79"/>
      <c r="D56" s="75"/>
      <c r="E56" s="34"/>
    </row>
    <row r="57" s="35" customFormat="true" ht="24" hidden="false" customHeight="false" outlineLevel="0" collapsed="false">
      <c r="A57" s="72"/>
      <c r="B57" s="82" t="s">
        <v>460</v>
      </c>
      <c r="C57" s="79"/>
      <c r="D57" s="75"/>
      <c r="E57" s="34"/>
    </row>
    <row r="58" s="35" customFormat="true" ht="12" hidden="false" customHeight="false" outlineLevel="0" collapsed="false">
      <c r="A58" s="72"/>
      <c r="B58" s="81" t="s">
        <v>461</v>
      </c>
      <c r="C58" s="79"/>
      <c r="D58" s="75"/>
      <c r="E58" s="34"/>
    </row>
    <row r="59" s="35" customFormat="true" ht="12" hidden="false" customHeight="false" outlineLevel="0" collapsed="false">
      <c r="A59" s="72"/>
      <c r="B59" s="81" t="s">
        <v>462</v>
      </c>
      <c r="C59" s="79"/>
      <c r="D59" s="75"/>
      <c r="E59" s="34"/>
    </row>
    <row r="60" s="35" customFormat="true" ht="12" hidden="false" customHeight="false" outlineLevel="0" collapsed="false">
      <c r="A60" s="72"/>
      <c r="B60" s="81" t="s">
        <v>463</v>
      </c>
      <c r="C60" s="79"/>
      <c r="D60" s="75"/>
      <c r="E60" s="34"/>
    </row>
    <row r="61" s="35" customFormat="true" ht="2.25" hidden="false" customHeight="true" outlineLevel="0" collapsed="false">
      <c r="A61" s="72"/>
      <c r="B61" s="34"/>
      <c r="C61" s="74"/>
      <c r="D61" s="75"/>
      <c r="E61" s="34"/>
    </row>
    <row r="62" s="35" customFormat="true" ht="4.5" hidden="false" customHeight="true" outlineLevel="0" collapsed="false">
      <c r="A62" s="72"/>
      <c r="B62" s="34"/>
      <c r="C62" s="74"/>
      <c r="D62" s="75"/>
      <c r="E62" s="34"/>
    </row>
    <row r="63" s="35" customFormat="true" ht="12" hidden="false" customHeight="false" outlineLevel="0" collapsed="false">
      <c r="A63" s="72" t="s">
        <v>58</v>
      </c>
      <c r="B63" s="73" t="s">
        <v>60</v>
      </c>
      <c r="C63" s="74" t="s">
        <v>21</v>
      </c>
      <c r="D63" s="75" t="n">
        <v>3.61</v>
      </c>
      <c r="E63" s="34"/>
    </row>
    <row r="64" s="35" customFormat="true" ht="12" hidden="false" customHeight="false" outlineLevel="0" collapsed="false">
      <c r="A64" s="72"/>
      <c r="B64" s="34" t="s">
        <v>464</v>
      </c>
      <c r="C64" s="74"/>
      <c r="D64" s="75"/>
      <c r="E64" s="34"/>
    </row>
    <row r="65" s="35" customFormat="true" ht="4.5" hidden="false" customHeight="true" outlineLevel="0" collapsed="false">
      <c r="A65" s="72"/>
      <c r="B65" s="34"/>
      <c r="C65" s="74"/>
      <c r="D65" s="75"/>
      <c r="E65" s="34"/>
    </row>
    <row r="66" s="35" customFormat="true" ht="12" hidden="false" customHeight="false" outlineLevel="0" collapsed="false">
      <c r="A66" s="72" t="s">
        <v>61</v>
      </c>
      <c r="B66" s="73" t="s">
        <v>63</v>
      </c>
      <c r="C66" s="74" t="s">
        <v>21</v>
      </c>
      <c r="D66" s="75" t="n">
        <v>141.4</v>
      </c>
      <c r="E66" s="34"/>
    </row>
    <row r="67" s="35" customFormat="true" ht="12" hidden="false" customHeight="false" outlineLevel="0" collapsed="false">
      <c r="A67" s="72"/>
      <c r="B67" s="34" t="s">
        <v>465</v>
      </c>
      <c r="C67" s="74"/>
      <c r="D67" s="75"/>
      <c r="E67" s="34"/>
    </row>
    <row r="68" s="35" customFormat="true" ht="4.5" hidden="false" customHeight="true" outlineLevel="0" collapsed="false">
      <c r="A68" s="72"/>
      <c r="B68" s="34"/>
      <c r="C68" s="74"/>
      <c r="D68" s="75"/>
      <c r="E68" s="34"/>
    </row>
    <row r="69" s="35" customFormat="true" ht="12" hidden="false" customHeight="false" outlineLevel="0" collapsed="false">
      <c r="A69" s="72" t="s">
        <v>64</v>
      </c>
      <c r="B69" s="73" t="s">
        <v>66</v>
      </c>
      <c r="C69" s="74" t="s">
        <v>21</v>
      </c>
      <c r="D69" s="75" t="n">
        <v>353.5</v>
      </c>
      <c r="E69" s="34"/>
    </row>
    <row r="70" s="35" customFormat="true" ht="12" hidden="false" customHeight="false" outlineLevel="0" collapsed="false">
      <c r="A70" s="72"/>
      <c r="B70" s="34" t="s">
        <v>466</v>
      </c>
      <c r="C70" s="74"/>
      <c r="D70" s="75"/>
      <c r="E70" s="34"/>
    </row>
    <row r="71" s="35" customFormat="true" ht="4.5" hidden="false" customHeight="true" outlineLevel="0" collapsed="false">
      <c r="A71" s="72"/>
      <c r="B71" s="34"/>
      <c r="C71" s="74"/>
      <c r="D71" s="75"/>
      <c r="E71" s="34"/>
    </row>
    <row r="72" s="35" customFormat="true" ht="24" hidden="false" customHeight="false" outlineLevel="0" collapsed="false">
      <c r="A72" s="72" t="s">
        <v>69</v>
      </c>
      <c r="B72" s="83" t="str">
        <f aca="false">LOWER("CARGA E DESCARGA MECANIZADA DE ENTULHO EM CAMINHAO BASCULANTE 6M3 - BOTA FORA")</f>
        <v>carga e descarga mecanizada de entulho em caminhao basculante 6m3 - bota fora</v>
      </c>
      <c r="C72" s="76" t="s">
        <v>29</v>
      </c>
      <c r="D72" s="77" t="n">
        <v>171.52</v>
      </c>
      <c r="E72" s="34"/>
    </row>
    <row r="73" s="35" customFormat="true" ht="12" hidden="false" customHeight="false" outlineLevel="0" collapsed="false">
      <c r="A73" s="72"/>
      <c r="B73" s="34" t="s">
        <v>467</v>
      </c>
      <c r="C73" s="76"/>
      <c r="D73" s="77"/>
      <c r="E73" s="34"/>
    </row>
    <row r="74" s="35" customFormat="true" ht="4.5" hidden="false" customHeight="true" outlineLevel="0" collapsed="false">
      <c r="A74" s="72"/>
      <c r="B74" s="34"/>
      <c r="C74" s="76"/>
      <c r="D74" s="77"/>
      <c r="E74" s="34"/>
    </row>
    <row r="75" s="35" customFormat="true" ht="24" hidden="false" customHeight="false" outlineLevel="0" collapsed="false">
      <c r="A75" s="72" t="s">
        <v>468</v>
      </c>
      <c r="B75" s="83" t="str">
        <f aca="false">LOWER("TRANSPORTE DE ENTULHO COM CAMINHÃO BASCULANTE 6 M3, RODOVIA PAVIMENTADA, DMT 0,5 A 1,0 KM")</f>
        <v>transporte de entulho com caminhão basculante 6 m3, rodovia pavimentada, dmt 0,5 a 1,0 km</v>
      </c>
      <c r="C75" s="76" t="s">
        <v>29</v>
      </c>
      <c r="D75" s="77" t="n">
        <v>171.52</v>
      </c>
      <c r="E75" s="34"/>
    </row>
    <row r="76" s="35" customFormat="true" ht="12" hidden="false" customHeight="false" outlineLevel="0" collapsed="false">
      <c r="A76" s="72"/>
      <c r="B76" s="34" t="s">
        <v>467</v>
      </c>
      <c r="C76" s="76"/>
      <c r="D76" s="77"/>
      <c r="E76" s="34"/>
    </row>
    <row r="77" s="35" customFormat="true" ht="4.5" hidden="false" customHeight="true" outlineLevel="0" collapsed="false">
      <c r="A77" s="84"/>
      <c r="B77" s="84"/>
      <c r="C77" s="84"/>
      <c r="D77" s="84"/>
      <c r="E77" s="34"/>
    </row>
    <row r="78" s="35" customFormat="true" ht="12" hidden="false" customHeight="false" outlineLevel="0" collapsed="false">
      <c r="A78" s="70" t="s">
        <v>72</v>
      </c>
      <c r="B78" s="71" t="s">
        <v>73</v>
      </c>
      <c r="C78" s="71"/>
      <c r="D78" s="71"/>
      <c r="E78" s="34"/>
    </row>
    <row r="79" s="35" customFormat="true" ht="18" hidden="false" customHeight="true" outlineLevel="0" collapsed="false">
      <c r="A79" s="72" t="s">
        <v>74</v>
      </c>
      <c r="B79" s="85" t="str">
        <f aca="false">LOWER("ESCAVAÇÃO MANUAL DE VALA COM PROFUNDIDADE MENOR OU IGUAL A 1,30 M")</f>
        <v>escavação manual de vala com profundidade menor ou igual a 1,30 m</v>
      </c>
      <c r="C79" s="79" t="s">
        <v>29</v>
      </c>
      <c r="D79" s="75" t="n">
        <v>8.4</v>
      </c>
      <c r="E79" s="34"/>
    </row>
    <row r="80" s="35" customFormat="true" ht="37.5" hidden="false" customHeight="true" outlineLevel="0" collapsed="false">
      <c r="A80" s="72"/>
      <c r="B80" s="80" t="s">
        <v>469</v>
      </c>
      <c r="C80" s="79"/>
      <c r="D80" s="75"/>
      <c r="E80" s="34"/>
    </row>
    <row r="81" s="35" customFormat="true" ht="6" hidden="false" customHeight="true" outlineLevel="0" collapsed="false">
      <c r="A81" s="72"/>
      <c r="B81" s="80"/>
      <c r="C81" s="79"/>
      <c r="D81" s="75"/>
      <c r="E81" s="34"/>
    </row>
    <row r="82" s="35" customFormat="true" ht="12" hidden="false" customHeight="false" outlineLevel="0" collapsed="false">
      <c r="A82" s="72" t="s">
        <v>76</v>
      </c>
      <c r="B82" s="85" t="str">
        <f aca="false">LOWER("REATERRO MANUAL APILOADO COM SOQUETE.")</f>
        <v>reaterro manual apiloado com soquete.</v>
      </c>
      <c r="C82" s="79" t="s">
        <v>29</v>
      </c>
      <c r="D82" s="75" t="n">
        <v>2.89</v>
      </c>
      <c r="E82" s="34"/>
    </row>
    <row r="83" s="35" customFormat="true" ht="39" hidden="false" customHeight="true" outlineLevel="0" collapsed="false">
      <c r="A83" s="72"/>
      <c r="B83" s="80" t="s">
        <v>470</v>
      </c>
      <c r="C83" s="79"/>
      <c r="D83" s="75"/>
      <c r="E83" s="34"/>
    </row>
    <row r="84" s="35" customFormat="true" ht="6" hidden="false" customHeight="true" outlineLevel="0" collapsed="false">
      <c r="A84" s="72"/>
      <c r="B84" s="80"/>
      <c r="C84" s="79"/>
      <c r="D84" s="75"/>
      <c r="E84" s="34"/>
    </row>
    <row r="85" s="35" customFormat="true" ht="16.5" hidden="false" customHeight="true" outlineLevel="0" collapsed="false">
      <c r="A85" s="72" t="s">
        <v>78</v>
      </c>
      <c r="B85" s="85" t="str">
        <f aca="false">LOWER("ATERRO MANUAL DE VALAS COM SOLO ARGILO-ARENOSO E COMPACTAÇÃO MECANIZADA.")</f>
        <v>aterro manual de valas com solo argilo-arenoso e compactação mecanizada.</v>
      </c>
      <c r="C85" s="79" t="s">
        <v>29</v>
      </c>
      <c r="D85" s="75" t="n">
        <v>81.02</v>
      </c>
      <c r="E85" s="34"/>
    </row>
    <row r="86" s="35" customFormat="true" ht="24" hidden="false" customHeight="false" outlineLevel="0" collapsed="false">
      <c r="A86" s="84"/>
      <c r="B86" s="80" t="s">
        <v>471</v>
      </c>
      <c r="C86" s="84"/>
      <c r="D86" s="84"/>
      <c r="E86" s="34"/>
    </row>
    <row r="87" s="35" customFormat="true" ht="6" hidden="false" customHeight="true" outlineLevel="0" collapsed="false">
      <c r="A87" s="84"/>
      <c r="B87" s="34"/>
      <c r="C87" s="84"/>
      <c r="D87" s="84"/>
      <c r="E87" s="34"/>
    </row>
    <row r="88" s="35" customFormat="true" ht="12" hidden="false" customHeight="true" outlineLevel="0" collapsed="false">
      <c r="A88" s="70" t="s">
        <v>80</v>
      </c>
      <c r="B88" s="71" t="s">
        <v>81</v>
      </c>
      <c r="C88" s="71"/>
      <c r="D88" s="71"/>
      <c r="E88" s="34"/>
    </row>
    <row r="89" s="35" customFormat="true" ht="16.5" hidden="false" customHeight="true" outlineLevel="0" collapsed="false">
      <c r="A89" s="72" t="s">
        <v>82</v>
      </c>
      <c r="B89" s="85" t="str">
        <f aca="false">LOWER("LASTRO DE CONCRETO MAGRO, APLICADO EM PISOS OU RADIERS, ESPESSURA DE 5CM")</f>
        <v>lastro de concreto magro, aplicado em pisos ou radiers, espessura de 5cm</v>
      </c>
      <c r="C89" s="79" t="s">
        <v>21</v>
      </c>
      <c r="D89" s="75" t="n">
        <v>19</v>
      </c>
      <c r="E89" s="34"/>
    </row>
    <row r="90" s="35" customFormat="true" ht="12" hidden="false" customHeight="false" outlineLevel="0" collapsed="false">
      <c r="A90" s="72"/>
      <c r="B90" s="34" t="s">
        <v>472</v>
      </c>
      <c r="C90" s="79"/>
      <c r="D90" s="75"/>
      <c r="E90" s="34"/>
    </row>
    <row r="91" s="35" customFormat="true" ht="6" hidden="false" customHeight="true" outlineLevel="0" collapsed="false">
      <c r="A91" s="72"/>
      <c r="B91" s="34"/>
      <c r="C91" s="79"/>
      <c r="D91" s="75"/>
      <c r="E91" s="34"/>
    </row>
    <row r="92" s="35" customFormat="true" ht="15.75" hidden="false" customHeight="true" outlineLevel="0" collapsed="false">
      <c r="A92" s="72" t="s">
        <v>84</v>
      </c>
      <c r="B92" s="85" t="str">
        <f aca="false">LOWER("ALVENARIA EMBASAMENTO E=20 CM BLOCO CONCRETO")</f>
        <v>alvenaria embasamento e=20 cm bloco concreto</v>
      </c>
      <c r="C92" s="79" t="s">
        <v>29</v>
      </c>
      <c r="D92" s="75" t="n">
        <v>3.22</v>
      </c>
      <c r="E92" s="34"/>
    </row>
    <row r="93" s="35" customFormat="true" ht="15.75" hidden="false" customHeight="true" outlineLevel="0" collapsed="false">
      <c r="A93" s="72"/>
      <c r="B93" s="34" t="s">
        <v>473</v>
      </c>
      <c r="C93" s="79"/>
      <c r="D93" s="75"/>
      <c r="E93" s="34"/>
    </row>
    <row r="94" s="35" customFormat="true" ht="6" hidden="false" customHeight="true" outlineLevel="0" collapsed="false">
      <c r="A94" s="72"/>
      <c r="B94" s="34"/>
      <c r="C94" s="79"/>
      <c r="D94" s="75"/>
      <c r="E94" s="34"/>
    </row>
    <row r="95" s="35" customFormat="true" ht="26.25" hidden="false" customHeight="true" outlineLevel="0" collapsed="false">
      <c r="A95" s="72" t="s">
        <v>86</v>
      </c>
      <c r="B95" s="85" t="s">
        <v>88</v>
      </c>
      <c r="C95" s="79" t="s">
        <v>29</v>
      </c>
      <c r="D95" s="75" t="n">
        <v>16.12</v>
      </c>
      <c r="E95" s="34"/>
    </row>
    <row r="96" s="35" customFormat="true" ht="12" hidden="false" customHeight="false" outlineLevel="0" collapsed="false">
      <c r="A96" s="72"/>
      <c r="B96" s="34" t="s">
        <v>474</v>
      </c>
      <c r="C96" s="79"/>
      <c r="D96" s="75"/>
      <c r="E96" s="34"/>
    </row>
    <row r="97" s="35" customFormat="true" ht="6" hidden="false" customHeight="true" outlineLevel="0" collapsed="false">
      <c r="A97" s="72"/>
      <c r="B97" s="34"/>
      <c r="C97" s="79"/>
      <c r="D97" s="75"/>
      <c r="E97" s="34"/>
    </row>
    <row r="98" s="35" customFormat="true" ht="24" hidden="false" customHeight="false" outlineLevel="0" collapsed="false">
      <c r="A98" s="72" t="s">
        <v>89</v>
      </c>
      <c r="B98" s="85" t="s">
        <v>91</v>
      </c>
      <c r="C98" s="79" t="s">
        <v>29</v>
      </c>
      <c r="D98" s="75" t="n">
        <v>2.72</v>
      </c>
      <c r="E98" s="34"/>
    </row>
    <row r="99" s="35" customFormat="true" ht="36" hidden="false" customHeight="false" outlineLevel="0" collapsed="false">
      <c r="A99" s="72"/>
      <c r="B99" s="80" t="s">
        <v>475</v>
      </c>
      <c r="C99" s="79"/>
      <c r="D99" s="75"/>
      <c r="E99" s="34"/>
    </row>
    <row r="100" s="35" customFormat="true" ht="6" hidden="false" customHeight="true" outlineLevel="0" collapsed="false">
      <c r="A100" s="72"/>
      <c r="B100" s="80"/>
      <c r="C100" s="79"/>
      <c r="D100" s="75"/>
      <c r="E100" s="34"/>
    </row>
    <row r="101" s="35" customFormat="true" ht="40.5" hidden="false" customHeight="true" outlineLevel="0" collapsed="false">
      <c r="A101" s="72" t="s">
        <v>92</v>
      </c>
      <c r="B101" s="85" t="str">
        <f aca="false">LOWER("MONTAGEM E DESMONTAGEM DE FÔRMA DE PILARES RETANGULARES E ESTRUTURAS SIMILARES COM ÁREA MÉDIA DAS SEÇÕES MENOR OU IGUAL A 0,25 M², PÉ-DIREITO SIMPLES, EM MADEIRA SERRADA, 4 UTILIZAÇÕES.")</f>
        <v>montagem e desmontagem de fôrma de pilares retangulares e estruturas similares com área média das seções menor ou igual a 0,25 m², pé-direito simples, em madeira serrada, 4 utilizações.</v>
      </c>
      <c r="C101" s="79" t="s">
        <v>21</v>
      </c>
      <c r="D101" s="75" t="n">
        <v>26.71</v>
      </c>
      <c r="E101" s="34"/>
    </row>
    <row r="102" s="35" customFormat="true" ht="13.5" hidden="false" customHeight="true" outlineLevel="0" collapsed="false">
      <c r="A102" s="72"/>
      <c r="B102" s="80" t="s">
        <v>476</v>
      </c>
      <c r="C102" s="79"/>
      <c r="D102" s="75"/>
      <c r="E102" s="34"/>
    </row>
    <row r="103" s="35" customFormat="true" ht="6" hidden="false" customHeight="true" outlineLevel="0" collapsed="false">
      <c r="A103" s="72"/>
      <c r="B103" s="34"/>
      <c r="C103" s="79"/>
      <c r="D103" s="75"/>
      <c r="E103" s="34"/>
    </row>
    <row r="104" s="35" customFormat="true" ht="28.5" hidden="false" customHeight="true" outlineLevel="0" collapsed="false">
      <c r="A104" s="72" t="s">
        <v>94</v>
      </c>
      <c r="B104" s="85" t="s">
        <v>96</v>
      </c>
      <c r="C104" s="79" t="s">
        <v>97</v>
      </c>
      <c r="D104" s="75" t="n">
        <v>46.25</v>
      </c>
      <c r="E104" s="34"/>
    </row>
    <row r="105" s="35" customFormat="true" ht="66" hidden="false" customHeight="true" outlineLevel="0" collapsed="false">
      <c r="A105" s="72"/>
      <c r="B105" s="85" t="s">
        <v>477</v>
      </c>
      <c r="C105" s="79"/>
      <c r="D105" s="75"/>
      <c r="E105" s="34"/>
    </row>
    <row r="106" s="35" customFormat="true" ht="6" hidden="false" customHeight="true" outlineLevel="0" collapsed="false">
      <c r="A106" s="72"/>
      <c r="B106" s="80"/>
      <c r="C106" s="79"/>
      <c r="D106" s="75"/>
      <c r="E106" s="34"/>
    </row>
    <row r="107" s="35" customFormat="true" ht="28.5" hidden="false" customHeight="true" outlineLevel="0" collapsed="false">
      <c r="A107" s="72" t="s">
        <v>98</v>
      </c>
      <c r="B107" s="85" t="s">
        <v>100</v>
      </c>
      <c r="C107" s="79" t="s">
        <v>97</v>
      </c>
      <c r="D107" s="75" t="n">
        <v>18.7</v>
      </c>
      <c r="E107" s="34"/>
    </row>
    <row r="108" s="35" customFormat="true" ht="12" hidden="false" customHeight="false" outlineLevel="0" collapsed="false">
      <c r="A108" s="72"/>
      <c r="B108" s="34" t="s">
        <v>478</v>
      </c>
      <c r="C108" s="79"/>
      <c r="D108" s="75"/>
      <c r="E108" s="34"/>
    </row>
    <row r="109" s="35" customFormat="true" ht="6" hidden="false" customHeight="true" outlineLevel="0" collapsed="false">
      <c r="A109" s="72"/>
      <c r="B109" s="34"/>
      <c r="C109" s="79"/>
      <c r="D109" s="75"/>
      <c r="E109" s="34"/>
    </row>
    <row r="110" s="35" customFormat="true" ht="28.5" hidden="false" customHeight="true" outlineLevel="0" collapsed="false">
      <c r="A110" s="72" t="s">
        <v>101</v>
      </c>
      <c r="B110" s="85" t="s">
        <v>103</v>
      </c>
      <c r="C110" s="79" t="s">
        <v>97</v>
      </c>
      <c r="D110" s="75" t="n">
        <v>50.48</v>
      </c>
      <c r="E110" s="34"/>
    </row>
    <row r="111" s="35" customFormat="true" ht="24" hidden="false" customHeight="false" outlineLevel="0" collapsed="false">
      <c r="A111" s="72"/>
      <c r="B111" s="80" t="s">
        <v>479</v>
      </c>
      <c r="C111" s="79"/>
      <c r="D111" s="75"/>
      <c r="E111" s="34"/>
    </row>
    <row r="112" s="35" customFormat="true" ht="6" hidden="false" customHeight="true" outlineLevel="0" collapsed="false">
      <c r="A112" s="72"/>
      <c r="B112" s="80"/>
      <c r="C112" s="79"/>
      <c r="D112" s="75"/>
      <c r="E112" s="34"/>
    </row>
    <row r="113" s="35" customFormat="true" ht="26.25" hidden="false" customHeight="true" outlineLevel="0" collapsed="false">
      <c r="A113" s="72" t="s">
        <v>104</v>
      </c>
      <c r="B113" s="85" t="s">
        <v>106</v>
      </c>
      <c r="C113" s="79" t="s">
        <v>97</v>
      </c>
      <c r="D113" s="75" t="n">
        <v>107.79</v>
      </c>
      <c r="E113" s="34"/>
    </row>
    <row r="114" s="35" customFormat="true" ht="24.75" hidden="false" customHeight="true" outlineLevel="0" collapsed="false">
      <c r="A114" s="72"/>
      <c r="B114" s="80" t="s">
        <v>480</v>
      </c>
      <c r="C114" s="79"/>
      <c r="D114" s="75"/>
      <c r="E114" s="34"/>
    </row>
    <row r="115" s="35" customFormat="true" ht="6" hidden="false" customHeight="true" outlineLevel="0" collapsed="false">
      <c r="A115" s="72"/>
      <c r="B115" s="80"/>
      <c r="C115" s="79"/>
      <c r="D115" s="75"/>
      <c r="E115" s="34"/>
    </row>
    <row r="116" s="35" customFormat="true" ht="29.25" hidden="false" customHeight="true" outlineLevel="0" collapsed="false">
      <c r="A116" s="72" t="s">
        <v>107</v>
      </c>
      <c r="B116" s="85" t="str">
        <f aca="false">LOWER("MONTAGEM E DESMONTAGEM DE FÔRMA DE VIGA, ESCORAMENTO COM PONTALETE DE MADEIRA, PÉ-DIREITO SIMPLES, EM MADEIRA SERRADA, 4 UTILIZAÇÕES.")</f>
        <v>montagem e desmontagem de fôrma de viga, escoramento com pontalete de madeira, pé-direito simples, em madeira serrada, 4 utilizações.</v>
      </c>
      <c r="C116" s="79" t="s">
        <v>21</v>
      </c>
      <c r="D116" s="75" t="n">
        <v>10.86</v>
      </c>
      <c r="E116" s="34"/>
    </row>
    <row r="117" s="35" customFormat="true" ht="12" hidden="false" customHeight="false" outlineLevel="0" collapsed="false">
      <c r="A117" s="72"/>
      <c r="B117" s="34" t="s">
        <v>481</v>
      </c>
      <c r="C117" s="79"/>
      <c r="D117" s="75"/>
      <c r="E117" s="34"/>
    </row>
    <row r="118" s="35" customFormat="true" ht="5.25" hidden="false" customHeight="true" outlineLevel="0" collapsed="false">
      <c r="A118" s="72"/>
      <c r="B118" s="34"/>
      <c r="C118" s="79"/>
      <c r="D118" s="75"/>
      <c r="E118" s="34"/>
    </row>
    <row r="119" s="35" customFormat="true" ht="36" hidden="false" customHeight="false" outlineLevel="0" collapsed="false">
      <c r="A119" s="72" t="s">
        <v>109</v>
      </c>
      <c r="B119" s="85" t="s">
        <v>111</v>
      </c>
      <c r="C119" s="79" t="s">
        <v>21</v>
      </c>
      <c r="D119" s="75" t="n">
        <f aca="false">11.68+5.72</f>
        <v>17.4</v>
      </c>
      <c r="E119" s="34"/>
    </row>
    <row r="120" s="35" customFormat="true" ht="12" hidden="false" customHeight="false" outlineLevel="0" collapsed="false">
      <c r="A120" s="72"/>
      <c r="B120" s="34" t="s">
        <v>482</v>
      </c>
      <c r="C120" s="79"/>
      <c r="D120" s="75"/>
      <c r="E120" s="34"/>
    </row>
    <row r="121" s="35" customFormat="true" ht="6" hidden="false" customHeight="true" outlineLevel="0" collapsed="false">
      <c r="A121" s="72"/>
      <c r="B121" s="34"/>
      <c r="C121" s="79"/>
      <c r="D121" s="75"/>
      <c r="E121" s="34"/>
    </row>
    <row r="122" s="35" customFormat="true" ht="19.5" hidden="false" customHeight="true" outlineLevel="0" collapsed="false">
      <c r="A122" s="72" t="s">
        <v>112</v>
      </c>
      <c r="B122" s="85" t="str">
        <f aca="false">LOWER("VERGA PRÉ-MOLDADA PARA JANELAS COM ATÉ 1,5 M DE VÃO. AF_03/2016")</f>
        <v>verga pré-moldada para janelas com até 1,5 m de vão. af_03/2016</v>
      </c>
      <c r="C122" s="79" t="s">
        <v>114</v>
      </c>
      <c r="D122" s="75" t="n">
        <f aca="false">6.4</f>
        <v>6.4</v>
      </c>
      <c r="E122" s="34"/>
    </row>
    <row r="123" s="35" customFormat="true" ht="6" hidden="false" customHeight="true" outlineLevel="0" collapsed="false">
      <c r="A123" s="72"/>
      <c r="B123" s="85"/>
      <c r="C123" s="79"/>
      <c r="D123" s="75"/>
      <c r="E123" s="34"/>
    </row>
    <row r="124" s="35" customFormat="true" ht="16.5" hidden="false" customHeight="true" outlineLevel="0" collapsed="false">
      <c r="A124" s="72" t="s">
        <v>115</v>
      </c>
      <c r="B124" s="85" t="str">
        <f aca="false">LOWER("VERGA PRÉ-MOLDADA PARA PORTAS COM ATÉ 1,5 M DE VÃO. AF_03/2016")</f>
        <v>verga pré-moldada para portas com até 1,5 m de vão. af_03/2016</v>
      </c>
      <c r="C124" s="79" t="s">
        <v>114</v>
      </c>
      <c r="D124" s="75" t="n">
        <f aca="false">8.4</f>
        <v>8.4</v>
      </c>
      <c r="E124" s="34"/>
    </row>
    <row r="125" s="35" customFormat="true" ht="6" hidden="false" customHeight="true" outlineLevel="0" collapsed="false">
      <c r="A125" s="84"/>
      <c r="B125" s="84"/>
      <c r="C125" s="84"/>
      <c r="D125" s="84"/>
      <c r="E125" s="34"/>
    </row>
    <row r="126" s="35" customFormat="true" ht="12" hidden="false" customHeight="false" outlineLevel="0" collapsed="false">
      <c r="A126" s="70" t="s">
        <v>117</v>
      </c>
      <c r="B126" s="71" t="s">
        <v>118</v>
      </c>
      <c r="C126" s="71"/>
      <c r="D126" s="71"/>
      <c r="E126" s="34"/>
    </row>
    <row r="127" s="35" customFormat="true" ht="17.25" hidden="false" customHeight="true" outlineLevel="0" collapsed="false">
      <c r="A127" s="72" t="s">
        <v>119</v>
      </c>
      <c r="B127" s="85" t="str">
        <f aca="false">LOWER("IMPERMEABILIZACAO DE ESTRUTURAS ENTERRADAS, COM TINTA ASFALTICA, DUAS DEMAOS.")</f>
        <v>impermeabilizacao de estruturas enterradas, com tinta asfaltica, duas demaos.</v>
      </c>
      <c r="C127" s="86" t="s">
        <v>21</v>
      </c>
      <c r="D127" s="75" t="n">
        <v>14.73</v>
      </c>
      <c r="E127" s="34"/>
    </row>
    <row r="128" s="35" customFormat="true" ht="12" hidden="false" customHeight="false" outlineLevel="0" collapsed="false">
      <c r="A128" s="72"/>
      <c r="B128" s="34" t="s">
        <v>483</v>
      </c>
      <c r="C128" s="86"/>
      <c r="D128" s="75"/>
      <c r="E128" s="34"/>
    </row>
    <row r="129" s="35" customFormat="true" ht="5.25" hidden="false" customHeight="true" outlineLevel="0" collapsed="false">
      <c r="A129" s="72"/>
      <c r="B129" s="34"/>
      <c r="C129" s="86"/>
      <c r="D129" s="75"/>
      <c r="E129" s="34"/>
    </row>
    <row r="130" s="35" customFormat="true" ht="14.25" hidden="false" customHeight="true" outlineLevel="0" collapsed="false">
      <c r="A130" s="72" t="s">
        <v>121</v>
      </c>
      <c r="B130" s="85" t="s">
        <v>123</v>
      </c>
      <c r="C130" s="79" t="s">
        <v>21</v>
      </c>
      <c r="D130" s="75" t="n">
        <v>64.55</v>
      </c>
      <c r="E130" s="34"/>
    </row>
    <row r="131" s="35" customFormat="true" ht="12" hidden="false" customHeight="false" outlineLevel="0" collapsed="false">
      <c r="A131" s="84"/>
      <c r="B131" s="34" t="s">
        <v>484</v>
      </c>
      <c r="C131" s="84"/>
      <c r="D131" s="84"/>
      <c r="E131" s="34"/>
    </row>
    <row r="132" s="34" customFormat="true" ht="5.25" hidden="false" customHeight="true" outlineLevel="0" collapsed="false">
      <c r="A132" s="84"/>
      <c r="C132" s="84"/>
      <c r="D132" s="84"/>
    </row>
    <row r="133" s="34" customFormat="true" ht="24" hidden="false" customHeight="false" outlineLevel="0" collapsed="false">
      <c r="A133" s="72" t="s">
        <v>124</v>
      </c>
      <c r="B133" s="85" t="s">
        <v>126</v>
      </c>
      <c r="C133" s="79" t="s">
        <v>21</v>
      </c>
      <c r="D133" s="75" t="n">
        <v>41.61</v>
      </c>
      <c r="E133" s="75"/>
    </row>
    <row r="134" s="34" customFormat="true" ht="5.25" hidden="false" customHeight="true" outlineLevel="0" collapsed="false">
      <c r="A134" s="84"/>
      <c r="C134" s="84"/>
      <c r="D134" s="84"/>
    </row>
    <row r="135" s="35" customFormat="true" ht="12" hidden="false" customHeight="false" outlineLevel="0" collapsed="false">
      <c r="A135" s="70" t="s">
        <v>127</v>
      </c>
      <c r="B135" s="71" t="s">
        <v>128</v>
      </c>
      <c r="C135" s="71"/>
      <c r="D135" s="71"/>
      <c r="E135" s="34"/>
    </row>
    <row r="136" s="35" customFormat="true" ht="24" hidden="false" customHeight="false" outlineLevel="0" collapsed="false">
      <c r="A136" s="72" t="s">
        <v>129</v>
      </c>
      <c r="B136" s="85" t="s">
        <v>131</v>
      </c>
      <c r="C136" s="79" t="s">
        <v>21</v>
      </c>
      <c r="D136" s="75" t="n">
        <v>114.63</v>
      </c>
      <c r="E136" s="34"/>
    </row>
    <row r="137" s="35" customFormat="true" ht="24" hidden="false" customHeight="false" outlineLevel="0" collapsed="false">
      <c r="A137" s="72"/>
      <c r="B137" s="80" t="s">
        <v>485</v>
      </c>
      <c r="C137" s="79"/>
      <c r="D137" s="75"/>
      <c r="E137" s="34"/>
    </row>
    <row r="138" s="35" customFormat="true" ht="6.75" hidden="false" customHeight="true" outlineLevel="0" collapsed="false">
      <c r="A138" s="72"/>
      <c r="B138" s="34"/>
      <c r="C138" s="79"/>
      <c r="D138" s="75"/>
      <c r="E138" s="34"/>
    </row>
    <row r="139" s="35" customFormat="true" ht="24" hidden="false" customHeight="false" outlineLevel="0" collapsed="false">
      <c r="A139" s="72" t="s">
        <v>132</v>
      </c>
      <c r="B139" s="78" t="str">
        <f aca="false">LOWER("RECOLOCACAO DE PLACAS DIVISORIAS DE GRANILITE, CONSIDERANDO REAPROVEITAMENTO DO MATERIAL (dos banheiros)")</f>
        <v>recolocacao de placas divisorias de granilite, considerando reaproveitamento do material (dos banheiros)</v>
      </c>
      <c r="C139" s="79" t="s">
        <v>21</v>
      </c>
      <c r="D139" s="75" t="n">
        <v>15.3</v>
      </c>
      <c r="E139" s="34"/>
    </row>
    <row r="140" s="35" customFormat="true" ht="12" hidden="false" customHeight="false" outlineLevel="0" collapsed="false">
      <c r="A140" s="72"/>
      <c r="B140" s="34" t="s">
        <v>448</v>
      </c>
      <c r="C140" s="79"/>
      <c r="D140" s="75"/>
      <c r="E140" s="34"/>
    </row>
    <row r="141" s="35" customFormat="true" ht="6.75" hidden="false" customHeight="true" outlineLevel="0" collapsed="false">
      <c r="A141" s="72"/>
      <c r="B141" s="34"/>
      <c r="C141" s="79"/>
      <c r="D141" s="75"/>
      <c r="E141" s="34"/>
    </row>
    <row r="142" s="35" customFormat="true" ht="24" hidden="false" customHeight="false" outlineLevel="0" collapsed="false">
      <c r="A142" s="72" t="s">
        <v>134</v>
      </c>
      <c r="B142" s="85" t="s">
        <v>136</v>
      </c>
      <c r="C142" s="79" t="s">
        <v>21</v>
      </c>
      <c r="D142" s="75" t="n">
        <v>1.6</v>
      </c>
      <c r="E142" s="34"/>
    </row>
    <row r="143" s="35" customFormat="true" ht="12" hidden="false" customHeight="false" outlineLevel="0" collapsed="false">
      <c r="A143" s="72"/>
      <c r="B143" s="34" t="s">
        <v>486</v>
      </c>
      <c r="C143" s="79"/>
      <c r="D143" s="75"/>
      <c r="E143" s="34"/>
    </row>
    <row r="144" s="35" customFormat="true" ht="6.75" hidden="false" customHeight="true" outlineLevel="0" collapsed="false">
      <c r="A144" s="72"/>
      <c r="B144" s="85"/>
      <c r="C144" s="79"/>
      <c r="D144" s="75"/>
      <c r="E144" s="34"/>
    </row>
    <row r="145" s="35" customFormat="true" ht="12" hidden="false" customHeight="false" outlineLevel="0" collapsed="false">
      <c r="A145" s="70" t="s">
        <v>137</v>
      </c>
      <c r="B145" s="71" t="s">
        <v>138</v>
      </c>
      <c r="C145" s="71"/>
      <c r="D145" s="71"/>
      <c r="E145" s="34"/>
    </row>
    <row r="146" s="35" customFormat="true" ht="27" hidden="false" customHeight="true" outlineLevel="0" collapsed="false">
      <c r="A146" s="72" t="s">
        <v>139</v>
      </c>
      <c r="B146" s="85" t="s">
        <v>141</v>
      </c>
      <c r="C146" s="79" t="s">
        <v>21</v>
      </c>
      <c r="D146" s="75" t="n">
        <f aca="false">10.24+49.47</f>
        <v>59.71</v>
      </c>
      <c r="E146" s="34"/>
    </row>
    <row r="147" s="35" customFormat="true" ht="13.5" hidden="false" customHeight="true" outlineLevel="0" collapsed="false">
      <c r="A147" s="72"/>
      <c r="B147" s="85" t="s">
        <v>487</v>
      </c>
      <c r="C147" s="79"/>
      <c r="D147" s="75"/>
      <c r="E147" s="34"/>
    </row>
    <row r="148" s="35" customFormat="true" ht="39.75" hidden="false" customHeight="true" outlineLevel="0" collapsed="false">
      <c r="A148" s="72" t="s">
        <v>142</v>
      </c>
      <c r="B148" s="85" t="str">
        <f aca="false">LOWER("TELHAMENTO COM TELHA ONDULADA DE FIBROCIMENTO E = 6 MM, COM RECOBRIMENTO LATERAL DE 1 1/4 DE ONDA PARA TELHADO COM INCLINAÇÃO MÁXIMA DE 10°, COM ATÉ 2 ÁGUAS, INCLUSO IÇAMENTO.")</f>
        <v>telhamento com telha ondulada de fibrocimento e = 6 mm, com recobrimento lateral de 1 1/4 de onda para telhado com inclinação máxima de 10°, com até 2 águas, incluso içamento.</v>
      </c>
      <c r="C148" s="79" t="s">
        <v>21</v>
      </c>
      <c r="D148" s="75" t="n">
        <f aca="false">D146</f>
        <v>59.71</v>
      </c>
      <c r="E148" s="34"/>
    </row>
    <row r="149" s="35" customFormat="true" ht="15" hidden="false" customHeight="true" outlineLevel="0" collapsed="false">
      <c r="A149" s="72"/>
      <c r="B149" s="85" t="str">
        <f aca="false">B147</f>
        <v>10,24+49,47=59,71m²</v>
      </c>
      <c r="C149" s="79"/>
      <c r="D149" s="75"/>
      <c r="E149" s="34"/>
    </row>
    <row r="150" s="35" customFormat="true" ht="24" hidden="false" customHeight="false" outlineLevel="0" collapsed="false">
      <c r="A150" s="72" t="s">
        <v>144</v>
      </c>
      <c r="B150" s="85" t="str">
        <f aca="false">LOWER("CALHA EM CHAPA DE AÇO GALVANIZADO NÚMERO 24, DESENVOLVIMENTO DE 50 CM, INCLUSO TRANSPORTE VERTICAL.")</f>
        <v>calha em chapa de aço galvanizado número 24, desenvolvimento de 50 cm, incluso transporte vertical.</v>
      </c>
      <c r="C150" s="79" t="s">
        <v>114</v>
      </c>
      <c r="D150" s="75" t="n">
        <v>23.59</v>
      </c>
      <c r="E150" s="34"/>
    </row>
    <row r="151" s="35" customFormat="true" ht="6" hidden="false" customHeight="true" outlineLevel="0" collapsed="false">
      <c r="A151" s="72"/>
      <c r="B151" s="85"/>
      <c r="C151" s="79"/>
      <c r="D151" s="75"/>
      <c r="E151" s="34"/>
    </row>
    <row r="152" s="35" customFormat="true" ht="12" hidden="false" customHeight="false" outlineLevel="0" collapsed="false">
      <c r="A152" s="72" t="s">
        <v>146</v>
      </c>
      <c r="B152" s="85" t="s">
        <v>148</v>
      </c>
      <c r="C152" s="79" t="s">
        <v>114</v>
      </c>
      <c r="D152" s="87" t="n">
        <v>38.41</v>
      </c>
      <c r="E152" s="34"/>
    </row>
    <row r="153" s="35" customFormat="true" ht="13.5" hidden="false" customHeight="true" outlineLevel="0" collapsed="false">
      <c r="A153" s="72"/>
      <c r="B153" s="85" t="s">
        <v>488</v>
      </c>
      <c r="C153" s="79"/>
      <c r="D153" s="87"/>
      <c r="E153" s="34"/>
    </row>
    <row r="154" s="35" customFormat="true" ht="5.25" hidden="false" customHeight="true" outlineLevel="0" collapsed="false">
      <c r="A154" s="72"/>
      <c r="B154" s="85"/>
      <c r="C154" s="79"/>
      <c r="D154" s="87"/>
      <c r="E154" s="34"/>
    </row>
    <row r="155" s="35" customFormat="true" ht="12" hidden="false" customHeight="false" outlineLevel="0" collapsed="false">
      <c r="A155" s="72" t="s">
        <v>149</v>
      </c>
      <c r="B155" s="85" t="s">
        <v>151</v>
      </c>
      <c r="C155" s="79" t="s">
        <v>43</v>
      </c>
      <c r="D155" s="75" t="n">
        <v>30</v>
      </c>
      <c r="E155" s="34"/>
    </row>
    <row r="156" s="35" customFormat="true" ht="6" hidden="false" customHeight="true" outlineLevel="0" collapsed="false">
      <c r="A156" s="72"/>
      <c r="B156" s="85"/>
      <c r="C156" s="79"/>
      <c r="D156" s="75"/>
      <c r="E156" s="34"/>
    </row>
    <row r="157" s="35" customFormat="true" ht="24" hidden="false" customHeight="false" outlineLevel="0" collapsed="false">
      <c r="A157" s="72" t="s">
        <v>152</v>
      </c>
      <c r="B157" s="85" t="s">
        <v>154</v>
      </c>
      <c r="C157" s="79" t="s">
        <v>43</v>
      </c>
      <c r="D157" s="75" t="n">
        <v>30</v>
      </c>
      <c r="E157" s="34"/>
    </row>
    <row r="158" s="35" customFormat="true" ht="6" hidden="false" customHeight="true" outlineLevel="0" collapsed="false">
      <c r="A158" s="72"/>
      <c r="B158" s="85"/>
      <c r="C158" s="79"/>
      <c r="D158" s="75"/>
      <c r="E158" s="34"/>
    </row>
    <row r="159" s="35" customFormat="true" ht="12" hidden="false" customHeight="false" outlineLevel="0" collapsed="false">
      <c r="A159" s="72" t="s">
        <v>155</v>
      </c>
      <c r="B159" s="85" t="s">
        <v>157</v>
      </c>
      <c r="C159" s="79" t="s">
        <v>114</v>
      </c>
      <c r="D159" s="75" t="n">
        <v>54</v>
      </c>
      <c r="E159" s="34"/>
    </row>
    <row r="160" s="35" customFormat="true" ht="12" hidden="false" customHeight="false" outlineLevel="0" collapsed="false">
      <c r="A160" s="72"/>
      <c r="B160" s="34" t="s">
        <v>489</v>
      </c>
      <c r="C160" s="79"/>
      <c r="D160" s="75"/>
      <c r="E160" s="34"/>
    </row>
    <row r="161" s="35" customFormat="true" ht="12" hidden="false" customHeight="false" outlineLevel="0" collapsed="false">
      <c r="A161" s="72" t="s">
        <v>158</v>
      </c>
      <c r="B161" s="85" t="s">
        <v>490</v>
      </c>
      <c r="C161" s="79" t="s">
        <v>43</v>
      </c>
      <c r="D161" s="75" t="n">
        <v>30</v>
      </c>
      <c r="E161" s="34"/>
    </row>
    <row r="162" s="35" customFormat="true" ht="6" hidden="false" customHeight="true" outlineLevel="0" collapsed="false">
      <c r="A162" s="72"/>
      <c r="B162" s="85"/>
      <c r="C162" s="79"/>
      <c r="D162" s="75"/>
      <c r="E162" s="34"/>
    </row>
    <row r="163" s="35" customFormat="true" ht="12" hidden="false" customHeight="false" outlineLevel="0" collapsed="false">
      <c r="A163" s="70" t="s">
        <v>161</v>
      </c>
      <c r="B163" s="71" t="s">
        <v>162</v>
      </c>
      <c r="C163" s="71"/>
      <c r="D163" s="71"/>
      <c r="E163" s="34"/>
    </row>
    <row r="164" s="35" customFormat="true" ht="12" hidden="false" customHeight="false" outlineLevel="0" collapsed="false">
      <c r="A164" s="72" t="s">
        <v>163</v>
      </c>
      <c r="B164" s="88" t="s">
        <v>165</v>
      </c>
      <c r="C164" s="79" t="s">
        <v>21</v>
      </c>
      <c r="D164" s="75" t="n">
        <v>66.27</v>
      </c>
      <c r="E164" s="34"/>
    </row>
    <row r="165" s="35" customFormat="true" ht="24" hidden="false" customHeight="false" outlineLevel="0" collapsed="false">
      <c r="A165" s="72"/>
      <c r="B165" s="89" t="s">
        <v>491</v>
      </c>
      <c r="C165" s="79"/>
      <c r="D165" s="75"/>
      <c r="E165" s="34"/>
    </row>
    <row r="166" s="35" customFormat="true" ht="6" hidden="false" customHeight="true" outlineLevel="0" collapsed="false">
      <c r="A166" s="72"/>
      <c r="B166" s="34"/>
      <c r="C166" s="79"/>
      <c r="D166" s="75"/>
      <c r="E166" s="34"/>
    </row>
    <row r="167" s="35" customFormat="true" ht="24" hidden="false" customHeight="false" outlineLevel="0" collapsed="false">
      <c r="A167" s="72" t="s">
        <v>166</v>
      </c>
      <c r="B167" s="85" t="str">
        <f aca="false">LOWER("CONTRAPISO EM ARGAMASSA TRAÇO 1:4 (CIMENTO E AREIA), PREPARO MANUAL, APLICADO EM ÁREAS SECAS SOBRE LAJE, NÃO ADERIDO, ESPESSURA 5CM.")</f>
        <v>contrapiso em argamassa traço 1:4 (cimento e areia), preparo manual, aplicado em áreas secas sobre laje, não aderido, espessura 5cm.</v>
      </c>
      <c r="C167" s="79" t="s">
        <v>21</v>
      </c>
      <c r="D167" s="75" t="n">
        <v>66.27</v>
      </c>
      <c r="E167" s="34"/>
    </row>
    <row r="168" s="35" customFormat="true" ht="12" hidden="false" customHeight="false" outlineLevel="0" collapsed="false">
      <c r="A168" s="72"/>
      <c r="B168" s="34" t="s">
        <v>492</v>
      </c>
      <c r="C168" s="79"/>
      <c r="D168" s="75"/>
      <c r="E168" s="34"/>
    </row>
    <row r="169" s="35" customFormat="true" ht="6" hidden="false" customHeight="true" outlineLevel="0" collapsed="false">
      <c r="A169" s="72"/>
      <c r="B169" s="34"/>
      <c r="C169" s="79"/>
      <c r="D169" s="75"/>
      <c r="E169" s="34"/>
    </row>
    <row r="170" s="35" customFormat="true" ht="12" hidden="false" customHeight="false" outlineLevel="0" collapsed="false">
      <c r="A170" s="72" t="s">
        <v>168</v>
      </c>
      <c r="B170" s="88" t="s">
        <v>170</v>
      </c>
      <c r="C170" s="79" t="s">
        <v>21</v>
      </c>
      <c r="D170" s="75" t="n">
        <v>41.61</v>
      </c>
      <c r="E170" s="34"/>
    </row>
    <row r="171" s="35" customFormat="true" ht="12" hidden="false" customHeight="false" outlineLevel="0" collapsed="false">
      <c r="A171" s="72"/>
      <c r="B171" s="34" t="s">
        <v>493</v>
      </c>
      <c r="C171" s="79"/>
      <c r="D171" s="75"/>
      <c r="E171" s="34"/>
    </row>
    <row r="172" s="35" customFormat="true" ht="6" hidden="false" customHeight="true" outlineLevel="0" collapsed="false">
      <c r="A172" s="72"/>
      <c r="B172" s="34"/>
      <c r="C172" s="79"/>
      <c r="D172" s="75"/>
      <c r="E172" s="34"/>
    </row>
    <row r="173" s="35" customFormat="true" ht="24" hidden="false" customHeight="false" outlineLevel="0" collapsed="false">
      <c r="A173" s="72" t="s">
        <v>171</v>
      </c>
      <c r="B173" s="85" t="str">
        <f aca="false">LOWER("REVESTIMENTO CERÂMICO PARA PISO COM PLACAS TIPO ESMALTADA EXTRA DE DIMENSÕES 45X45 CM APLICADA EM AMBIENTES DE ÁREA MENOR QUE 5 M2.")</f>
        <v>revestimento cerâmico para piso com placas tipo esmaltada extra de dimensões 45x45 cm aplicada em ambientes de área menor que 5 m2.</v>
      </c>
      <c r="C173" s="79" t="s">
        <v>21</v>
      </c>
      <c r="D173" s="75" t="n">
        <v>58.49</v>
      </c>
      <c r="E173" s="34"/>
    </row>
    <row r="174" s="35" customFormat="true" ht="12" hidden="false" customHeight="false" outlineLevel="0" collapsed="false">
      <c r="A174" s="72"/>
      <c r="B174" s="80" t="s">
        <v>494</v>
      </c>
      <c r="C174" s="79"/>
      <c r="D174" s="75"/>
      <c r="E174" s="34"/>
    </row>
    <row r="175" s="35" customFormat="true" ht="6" hidden="false" customHeight="true" outlineLevel="0" collapsed="false">
      <c r="A175" s="72"/>
      <c r="B175" s="80"/>
      <c r="C175" s="79"/>
      <c r="D175" s="75"/>
      <c r="E175" s="34"/>
    </row>
    <row r="176" s="35" customFormat="true" ht="36" hidden="false" customHeight="false" outlineLevel="0" collapsed="false">
      <c r="A176" s="72" t="s">
        <v>173</v>
      </c>
      <c r="B176" s="78" t="s">
        <v>175</v>
      </c>
      <c r="C176" s="79" t="s">
        <v>21</v>
      </c>
      <c r="D176" s="75" t="n">
        <v>43.13</v>
      </c>
      <c r="E176" s="34"/>
    </row>
    <row r="177" s="35" customFormat="true" ht="24" hidden="false" customHeight="false" outlineLevel="0" collapsed="false">
      <c r="A177" s="72"/>
      <c r="B177" s="80" t="s">
        <v>495</v>
      </c>
      <c r="C177" s="79"/>
      <c r="D177" s="75"/>
      <c r="E177" s="34"/>
    </row>
    <row r="178" s="35" customFormat="true" ht="6" hidden="false" customHeight="true" outlineLevel="0" collapsed="false">
      <c r="A178" s="72"/>
      <c r="B178" s="80"/>
      <c r="C178" s="79"/>
      <c r="D178" s="75"/>
      <c r="E178" s="34"/>
    </row>
    <row r="179" s="35" customFormat="true" ht="24" hidden="false" customHeight="false" outlineLevel="0" collapsed="false">
      <c r="A179" s="72" t="s">
        <v>176</v>
      </c>
      <c r="B179" s="78" t="str">
        <f aca="false">LOWER("EXECUÇÃO DE PASSEIO EM PISO INTERTRAVADO, COM BLOCO RETANGULAR COLORIDO DE 20 X 10 CM, ESPESSURA 6 CM.")</f>
        <v>execução de passeio em piso intertravado, com bloco retangular colorido de 20 x 10 cm, espessura 6 cm.</v>
      </c>
      <c r="C179" s="79" t="s">
        <v>21</v>
      </c>
      <c r="D179" s="75" t="n">
        <v>14.56</v>
      </c>
      <c r="E179" s="34"/>
    </row>
    <row r="180" s="35" customFormat="true" ht="12" hidden="false" customHeight="false" outlineLevel="0" collapsed="false">
      <c r="A180" s="72"/>
      <c r="B180" s="34" t="s">
        <v>496</v>
      </c>
      <c r="C180" s="79"/>
      <c r="D180" s="75"/>
      <c r="E180" s="34"/>
    </row>
    <row r="181" s="35" customFormat="true" ht="6" hidden="false" customHeight="true" outlineLevel="0" collapsed="false">
      <c r="A181" s="72"/>
      <c r="B181" s="78"/>
      <c r="C181" s="79"/>
      <c r="D181" s="75"/>
      <c r="E181" s="34"/>
    </row>
    <row r="182" s="35" customFormat="true" ht="12" hidden="false" customHeight="false" outlineLevel="0" collapsed="false">
      <c r="A182" s="70" t="s">
        <v>178</v>
      </c>
      <c r="B182" s="71" t="s">
        <v>179</v>
      </c>
      <c r="C182" s="71"/>
      <c r="D182" s="71"/>
      <c r="E182" s="34"/>
    </row>
    <row r="183" s="35" customFormat="true" ht="12" hidden="false" customHeight="false" outlineLevel="0" collapsed="false">
      <c r="A183" s="72" t="s">
        <v>180</v>
      </c>
      <c r="B183" s="88" t="s">
        <v>181</v>
      </c>
      <c r="C183" s="79"/>
      <c r="D183" s="90"/>
      <c r="E183" s="34"/>
    </row>
    <row r="184" s="35" customFormat="true" ht="12" hidden="false" customHeight="false" outlineLevel="0" collapsed="false">
      <c r="A184" s="72" t="s">
        <v>182</v>
      </c>
      <c r="B184" s="88" t="s">
        <v>184</v>
      </c>
      <c r="C184" s="79" t="s">
        <v>21</v>
      </c>
      <c r="D184" s="75" t="n">
        <v>265.93</v>
      </c>
      <c r="E184" s="34"/>
    </row>
    <row r="185" s="35" customFormat="true" ht="12" hidden="false" customHeight="false" outlineLevel="0" collapsed="false">
      <c r="A185" s="72"/>
      <c r="B185" s="35" t="s">
        <v>497</v>
      </c>
      <c r="C185" s="79"/>
      <c r="D185" s="75"/>
      <c r="E185" s="34"/>
    </row>
    <row r="186" s="35" customFormat="true" ht="6" hidden="false" customHeight="true" outlineLevel="0" collapsed="false">
      <c r="A186" s="72"/>
      <c r="B186" s="80"/>
      <c r="C186" s="79"/>
      <c r="D186" s="75"/>
      <c r="E186" s="34"/>
    </row>
    <row r="187" s="35" customFormat="true" ht="24" hidden="false" customHeight="false" outlineLevel="0" collapsed="false">
      <c r="A187" s="72" t="s">
        <v>185</v>
      </c>
      <c r="B187" s="85" t="s">
        <v>187</v>
      </c>
      <c r="C187" s="79" t="s">
        <v>21</v>
      </c>
      <c r="D187" s="75" t="n">
        <v>178.11</v>
      </c>
      <c r="E187" s="34"/>
    </row>
    <row r="188" s="35" customFormat="true" ht="24" hidden="false" customHeight="false" outlineLevel="0" collapsed="false">
      <c r="A188" s="72"/>
      <c r="B188" s="89" t="s">
        <v>498</v>
      </c>
      <c r="C188" s="79"/>
      <c r="D188" s="75"/>
      <c r="E188" s="34"/>
    </row>
    <row r="189" s="35" customFormat="true" ht="6" hidden="false" customHeight="true" outlineLevel="0" collapsed="false">
      <c r="A189" s="72"/>
      <c r="B189" s="34"/>
      <c r="C189" s="79"/>
      <c r="D189" s="75"/>
      <c r="E189" s="34"/>
    </row>
    <row r="190" s="35" customFormat="true" ht="42" hidden="false" customHeight="true" outlineLevel="0" collapsed="false">
      <c r="A190" s="72" t="s">
        <v>188</v>
      </c>
      <c r="B190" s="85" t="str">
        <f aca="false">LOWER("EMBOÇO, PARA RECEBIMENTO DE CERÂMICA, EM ARGAMASSA TRAÇO 1:2:8, PREPARO MECÂNICO COM BETONEIRA 400L, APLICADO MANUALMENTE EM FACES INTERNAS DE PAREDES, ESPESSURA DE 20MM")</f>
        <v>emboço, para recebimento de cerâmica, em argamassa traço 1:2:8, preparo mecânico com betoneira 400l, aplicado manualmente em faces internas de paredes, espessura de 20mm</v>
      </c>
      <c r="C190" s="79" t="s">
        <v>21</v>
      </c>
      <c r="D190" s="75" t="n">
        <v>87.82</v>
      </c>
      <c r="E190" s="34"/>
    </row>
    <row r="191" s="35" customFormat="true" ht="15.75" hidden="false" customHeight="true" outlineLevel="0" collapsed="false">
      <c r="A191" s="72"/>
      <c r="B191" s="35" t="s">
        <v>499</v>
      </c>
      <c r="C191" s="79"/>
      <c r="D191" s="75"/>
      <c r="E191" s="34"/>
    </row>
    <row r="192" s="35" customFormat="true" ht="6" hidden="false" customHeight="true" outlineLevel="0" collapsed="false">
      <c r="A192" s="72"/>
      <c r="B192" s="80"/>
      <c r="C192" s="79"/>
      <c r="D192" s="75"/>
      <c r="E192" s="34"/>
    </row>
    <row r="193" s="35" customFormat="true" ht="36" hidden="false" customHeight="true" outlineLevel="0" collapsed="false">
      <c r="A193" s="72" t="s">
        <v>190</v>
      </c>
      <c r="B193" s="85" t="str">
        <f aca="false">LOWER("REVESTIMENTO CERÂMICO PARA PAREDES INTERNAS COM PLACAS TIPO ESMALTADA EXTRA DE DIMENSÕES 20X20 CM APLICADAS EM AMBIENTES DE ÁREA MENOR QUE 5M² NA ALTURA INTEIRA DAS PAREDES.")</f>
        <v>revestimento cerâmico para paredes internas com placas tipo esmaltada extra de dimensões 20x20 cm aplicadas em ambientes de área menor que 5m² na altura inteira das paredes.</v>
      </c>
      <c r="C193" s="79" t="s">
        <v>21</v>
      </c>
      <c r="D193" s="75" t="n">
        <f aca="false">D190</f>
        <v>87.82</v>
      </c>
      <c r="E193" s="34"/>
    </row>
    <row r="194" s="35" customFormat="true" ht="12" hidden="false" customHeight="false" outlineLevel="0" collapsed="false">
      <c r="A194" s="72"/>
      <c r="B194" s="34" t="s">
        <v>500</v>
      </c>
      <c r="C194" s="79"/>
      <c r="D194" s="75"/>
      <c r="E194" s="34"/>
    </row>
    <row r="195" s="35" customFormat="true" ht="6" hidden="false" customHeight="true" outlineLevel="0" collapsed="false">
      <c r="A195" s="72"/>
      <c r="B195" s="34"/>
      <c r="C195" s="79"/>
      <c r="D195" s="75"/>
      <c r="E195" s="34"/>
    </row>
    <row r="196" s="94" customFormat="true" ht="12" hidden="false" customHeight="false" outlineLevel="0" collapsed="false">
      <c r="A196" s="72" t="s">
        <v>192</v>
      </c>
      <c r="B196" s="88" t="s">
        <v>193</v>
      </c>
      <c r="C196" s="91"/>
      <c r="D196" s="92"/>
      <c r="E196" s="93"/>
    </row>
    <row r="197" s="35" customFormat="true" ht="12" hidden="false" customHeight="false" outlineLevel="0" collapsed="false">
      <c r="A197" s="72" t="s">
        <v>194</v>
      </c>
      <c r="B197" s="88" t="s">
        <v>184</v>
      </c>
      <c r="C197" s="79" t="s">
        <v>21</v>
      </c>
      <c r="D197" s="75" t="n">
        <v>283.85</v>
      </c>
      <c r="E197" s="34"/>
    </row>
    <row r="198" s="35" customFormat="true" ht="12" hidden="false" customHeight="false" outlineLevel="0" collapsed="false">
      <c r="A198" s="72"/>
      <c r="B198" s="35" t="s">
        <v>501</v>
      </c>
      <c r="C198" s="79"/>
      <c r="D198" s="75"/>
      <c r="E198" s="34"/>
    </row>
    <row r="199" s="35" customFormat="true" ht="6" hidden="false" customHeight="true" outlineLevel="0" collapsed="false">
      <c r="A199" s="72"/>
      <c r="B199" s="80"/>
      <c r="C199" s="79"/>
      <c r="D199" s="75"/>
      <c r="E199" s="34"/>
    </row>
    <row r="200" s="35" customFormat="true" ht="37.5" hidden="false" customHeight="true" outlineLevel="0" collapsed="false">
      <c r="A200" s="72" t="s">
        <v>195</v>
      </c>
      <c r="B200" s="85" t="str">
        <f aca="false">LOWER("EMBOÇO, PARA RECEBIMENTO DE CERÂMICA, EM ARGAMASSA TRAÇO 1:2:8, PREPARO MECÂNICO COM BETONEIRA 400L, APLICADO MANUALMENTE EM FACES INTERNAS DE PAREDES, ESPESSURA DE 20MM")</f>
        <v>emboço, para recebimento de cerâmica, em argamassa traço 1:2:8, preparo mecânico com betoneira 400l, aplicado manualmente em faces internas de paredes, espessura de 20mm</v>
      </c>
      <c r="C200" s="79" t="s">
        <v>21</v>
      </c>
      <c r="D200" s="75" t="n">
        <v>283.85</v>
      </c>
      <c r="E200" s="34"/>
    </row>
    <row r="201" s="35" customFormat="true" ht="12" hidden="false" customHeight="false" outlineLevel="0" collapsed="false">
      <c r="A201" s="72"/>
      <c r="B201" s="35" t="s">
        <v>502</v>
      </c>
      <c r="C201" s="79"/>
      <c r="D201" s="75"/>
      <c r="E201" s="34"/>
    </row>
    <row r="202" s="35" customFormat="true" ht="6" hidden="false" customHeight="true" outlineLevel="0" collapsed="false">
      <c r="A202" s="72"/>
      <c r="B202" s="34"/>
      <c r="C202" s="79"/>
      <c r="D202" s="75"/>
      <c r="E202" s="34"/>
    </row>
    <row r="203" s="35" customFormat="true" ht="39" hidden="false" customHeight="true" outlineLevel="0" collapsed="false">
      <c r="A203" s="72" t="s">
        <v>196</v>
      </c>
      <c r="B203" s="85" t="s">
        <v>198</v>
      </c>
      <c r="C203" s="79" t="s">
        <v>21</v>
      </c>
      <c r="D203" s="75" t="n">
        <v>283.85</v>
      </c>
      <c r="E203" s="34"/>
    </row>
    <row r="204" s="35" customFormat="true" ht="12" hidden="false" customHeight="false" outlineLevel="0" collapsed="false">
      <c r="A204" s="72"/>
      <c r="B204" s="35" t="s">
        <v>502</v>
      </c>
      <c r="C204" s="79"/>
      <c r="D204" s="75"/>
      <c r="E204" s="34"/>
    </row>
    <row r="205" s="35" customFormat="true" ht="6" hidden="false" customHeight="true" outlineLevel="0" collapsed="false">
      <c r="A205" s="72"/>
      <c r="B205" s="85"/>
      <c r="C205" s="79"/>
      <c r="D205" s="75"/>
      <c r="E205" s="34"/>
    </row>
    <row r="206" s="35" customFormat="true" ht="12" hidden="false" customHeight="false" outlineLevel="0" collapsed="false">
      <c r="A206" s="70" t="s">
        <v>199</v>
      </c>
      <c r="B206" s="71" t="s">
        <v>200</v>
      </c>
      <c r="C206" s="71"/>
      <c r="D206" s="71"/>
      <c r="E206" s="34"/>
    </row>
    <row r="207" s="35" customFormat="true" ht="42" hidden="false" customHeight="true" outlineLevel="0" collapsed="false">
      <c r="A207" s="72" t="s">
        <v>201</v>
      </c>
      <c r="B207" s="85" t="str">
        <f aca="false">LOWER("KIT DE PORTA DE MADEIRA PARA PINTURA, SEMI-OCA (LEVE OU MÉDIA), PADRÃO POPULAR, 80X210CM, ESPESSURA DE 3,5CM, ITENS INCLUSOS: DOBRADIÇAS, MONTAGEM E INSTALAÇÃO DO BATENTE, FECHADURA COM EXECUÇÃO DO FURO - FORNECIMENTO E INSTALAÇÃO.")</f>
        <v>kit de porta de madeira para pintura, semi-oca (leve ou média), padrão popular, 80x210cm, espessura de 3,5cm, itens inclusos: dobradiças, montagem e instalação do batente, fechadura com execução do furo - fornecimento e instalação.</v>
      </c>
      <c r="C207" s="79" t="s">
        <v>43</v>
      </c>
      <c r="D207" s="75" t="n">
        <v>7</v>
      </c>
      <c r="E207" s="34"/>
    </row>
    <row r="208" s="35" customFormat="true" ht="6" hidden="false" customHeight="true" outlineLevel="0" collapsed="false">
      <c r="A208" s="72"/>
      <c r="B208" s="85"/>
      <c r="C208" s="79"/>
      <c r="D208" s="75"/>
      <c r="E208" s="34"/>
    </row>
    <row r="209" s="35" customFormat="true" ht="12" hidden="false" customHeight="false" outlineLevel="0" collapsed="false">
      <c r="A209" s="72" t="s">
        <v>203</v>
      </c>
      <c r="B209" s="85" t="s">
        <v>205</v>
      </c>
      <c r="C209" s="79" t="s">
        <v>43</v>
      </c>
      <c r="D209" s="75" t="n">
        <v>3</v>
      </c>
      <c r="E209" s="34"/>
    </row>
    <row r="210" s="35" customFormat="true" ht="8.25" hidden="false" customHeight="true" outlineLevel="0" collapsed="false">
      <c r="A210" s="72"/>
      <c r="B210" s="85"/>
      <c r="C210" s="79"/>
      <c r="D210" s="75"/>
      <c r="E210" s="34"/>
    </row>
    <row r="211" s="35" customFormat="true" ht="29.25" hidden="false" customHeight="true" outlineLevel="0" collapsed="false">
      <c r="A211" s="72" t="s">
        <v>206</v>
      </c>
      <c r="B211" s="85" t="s">
        <v>208</v>
      </c>
      <c r="C211" s="79" t="s">
        <v>43</v>
      </c>
      <c r="D211" s="75" t="n">
        <v>4</v>
      </c>
      <c r="E211" s="34"/>
    </row>
    <row r="212" s="35" customFormat="true" ht="8.25" hidden="false" customHeight="true" outlineLevel="0" collapsed="false">
      <c r="A212" s="72"/>
      <c r="B212" s="85"/>
      <c r="C212" s="79"/>
      <c r="D212" s="75"/>
      <c r="E212" s="34"/>
    </row>
    <row r="213" s="35" customFormat="true" ht="13.5" hidden="false" customHeight="true" outlineLevel="0" collapsed="false">
      <c r="A213" s="72" t="s">
        <v>209</v>
      </c>
      <c r="B213" s="78" t="str">
        <f aca="false">LOWER("JANELA DE MADEIRA TIPO GUILHOTINA, DE ABRIR, INCLUSAS GUARN.FERRAG.")</f>
        <v>janela de madeira tipo guilhotina, de abrir, inclusas guarn.ferrag.</v>
      </c>
      <c r="C213" s="86" t="s">
        <v>21</v>
      </c>
      <c r="D213" s="87" t="n">
        <v>1.8</v>
      </c>
      <c r="E213" s="34"/>
    </row>
    <row r="214" s="34" customFormat="true" ht="6.75" hidden="false" customHeight="true" outlineLevel="0" collapsed="false">
      <c r="A214" s="72"/>
      <c r="B214" s="78"/>
      <c r="C214" s="86"/>
      <c r="D214" s="87"/>
    </row>
    <row r="215" s="34" customFormat="true" ht="12.75" hidden="false" customHeight="true" outlineLevel="0" collapsed="false">
      <c r="A215" s="72" t="s">
        <v>211</v>
      </c>
      <c r="B215" s="78" t="s">
        <v>213</v>
      </c>
      <c r="C215" s="86" t="s">
        <v>21</v>
      </c>
      <c r="D215" s="87" t="n">
        <v>1.12</v>
      </c>
    </row>
    <row r="216" s="34" customFormat="true" ht="14.25" hidden="false" customHeight="true" outlineLevel="0" collapsed="false">
      <c r="A216" s="72"/>
      <c r="B216" s="78" t="s">
        <v>503</v>
      </c>
      <c r="C216" s="86"/>
      <c r="D216" s="87"/>
    </row>
    <row r="217" s="35" customFormat="true" ht="8.25" hidden="false" customHeight="true" outlineLevel="0" collapsed="false">
      <c r="A217" s="72"/>
      <c r="B217" s="78"/>
      <c r="C217" s="86"/>
      <c r="D217" s="87"/>
      <c r="E217" s="34"/>
    </row>
    <row r="218" s="35" customFormat="true" ht="12" hidden="false" customHeight="false" outlineLevel="0" collapsed="false">
      <c r="A218" s="70" t="s">
        <v>214</v>
      </c>
      <c r="B218" s="71" t="s">
        <v>215</v>
      </c>
      <c r="C218" s="71"/>
      <c r="D218" s="71"/>
      <c r="E218" s="34"/>
    </row>
    <row r="219" s="35" customFormat="true" ht="36.75" hidden="false" customHeight="true" outlineLevel="0" collapsed="false">
      <c r="A219" s="72" t="s">
        <v>216</v>
      </c>
      <c r="B219" s="95" t="s">
        <v>218</v>
      </c>
      <c r="C219" s="96" t="s">
        <v>43</v>
      </c>
      <c r="D219" s="75" t="n">
        <v>19</v>
      </c>
      <c r="E219" s="34"/>
    </row>
    <row r="220" s="35" customFormat="true" ht="4.5" hidden="false" customHeight="true" outlineLevel="0" collapsed="false">
      <c r="A220" s="72"/>
      <c r="B220" s="95"/>
      <c r="C220" s="96"/>
      <c r="D220" s="75"/>
      <c r="E220" s="34"/>
    </row>
    <row r="221" s="35" customFormat="true" ht="24" hidden="false" customHeight="false" outlineLevel="0" collapsed="false">
      <c r="A221" s="72" t="s">
        <v>219</v>
      </c>
      <c r="B221" s="85" t="s">
        <v>221</v>
      </c>
      <c r="C221" s="96" t="s">
        <v>43</v>
      </c>
      <c r="D221" s="75" t="n">
        <v>7</v>
      </c>
      <c r="E221" s="34"/>
    </row>
    <row r="222" s="35" customFormat="true" ht="4.5" hidden="false" customHeight="true" outlineLevel="0" collapsed="false">
      <c r="A222" s="72"/>
      <c r="B222" s="85"/>
      <c r="C222" s="96"/>
      <c r="D222" s="75"/>
      <c r="E222" s="34"/>
    </row>
    <row r="223" s="35" customFormat="true" ht="24" hidden="false" customHeight="false" outlineLevel="0" collapsed="false">
      <c r="A223" s="72" t="s">
        <v>222</v>
      </c>
      <c r="B223" s="85" t="s">
        <v>224</v>
      </c>
      <c r="C223" s="96" t="s">
        <v>43</v>
      </c>
      <c r="D223" s="75" t="n">
        <v>2</v>
      </c>
      <c r="E223" s="34"/>
    </row>
    <row r="224" s="35" customFormat="true" ht="4.5" hidden="false" customHeight="true" outlineLevel="0" collapsed="false">
      <c r="A224" s="72"/>
      <c r="B224" s="85"/>
      <c r="C224" s="96"/>
      <c r="D224" s="75"/>
      <c r="E224" s="34"/>
    </row>
    <row r="225" s="35" customFormat="true" ht="18" hidden="false" customHeight="true" outlineLevel="0" collapsed="false">
      <c r="A225" s="72" t="s">
        <v>225</v>
      </c>
      <c r="B225" s="85" t="s">
        <v>227</v>
      </c>
      <c r="C225" s="96" t="s">
        <v>228</v>
      </c>
      <c r="D225" s="75" t="n">
        <v>9</v>
      </c>
      <c r="E225" s="34"/>
    </row>
    <row r="226" s="35" customFormat="true" ht="4.5" hidden="false" customHeight="true" outlineLevel="0" collapsed="false">
      <c r="A226" s="72"/>
      <c r="B226" s="85"/>
      <c r="C226" s="96"/>
      <c r="D226" s="75"/>
      <c r="E226" s="34"/>
    </row>
    <row r="227" s="35" customFormat="true" ht="27.75" hidden="false" customHeight="true" outlineLevel="0" collapsed="false">
      <c r="A227" s="72" t="s">
        <v>229</v>
      </c>
      <c r="B227" s="85" t="str">
        <f aca="false">LOWER("CAIXA SIFONADA, PVC, DN 100 X 100 X 50 MM, JUNTA ELÁSTICA, FORNECIDA E INSTALADA EM RAMAL DE DESCARGA OU EM RAMAL DE ESGOTO SANITÁRIO.")</f>
        <v>caixa sifonada, pvc, dn 100 x 100 x 50 mm, junta elástica, fornecida e instalada em ramal de descarga ou em ramal de esgoto sanitário.</v>
      </c>
      <c r="C227" s="96" t="s">
        <v>43</v>
      </c>
      <c r="D227" s="75" t="n">
        <v>9</v>
      </c>
      <c r="E227" s="34"/>
    </row>
    <row r="228" s="35" customFormat="true" ht="4.5" hidden="false" customHeight="true" outlineLevel="0" collapsed="false">
      <c r="A228" s="72"/>
      <c r="B228" s="85"/>
      <c r="C228" s="96"/>
      <c r="D228" s="75"/>
      <c r="E228" s="34"/>
    </row>
    <row r="229" s="35" customFormat="true" ht="10.5" hidden="false" customHeight="true" outlineLevel="0" collapsed="false">
      <c r="A229" s="72" t="s">
        <v>231</v>
      </c>
      <c r="B229" s="95" t="s">
        <v>233</v>
      </c>
      <c r="C229" s="96" t="s">
        <v>114</v>
      </c>
      <c r="D229" s="75" t="n">
        <v>45</v>
      </c>
      <c r="E229" s="34"/>
    </row>
    <row r="230" s="35" customFormat="true" ht="12" hidden="false" customHeight="false" outlineLevel="0" collapsed="false">
      <c r="A230" s="72"/>
      <c r="B230" s="34" t="s">
        <v>504</v>
      </c>
      <c r="C230" s="96"/>
      <c r="D230" s="75"/>
      <c r="E230" s="34"/>
    </row>
    <row r="231" s="35" customFormat="true" ht="4.5" hidden="false" customHeight="true" outlineLevel="0" collapsed="false">
      <c r="A231" s="72"/>
      <c r="B231" s="34"/>
      <c r="C231" s="96"/>
      <c r="D231" s="75"/>
      <c r="E231" s="34"/>
    </row>
    <row r="232" s="35" customFormat="true" ht="26.25" hidden="false" customHeight="true" outlineLevel="0" collapsed="false">
      <c r="A232" s="72" t="s">
        <v>234</v>
      </c>
      <c r="B232" s="95" t="str">
        <f aca="false">LOWER("TE, PVC, SERIE NORMAL, ESGOTO PREDIAL, DN 50 X 50 MM, JUNTA ELÁSTICA FORNECIDO E INSTALADO EM PRUMADA DE ESGOTO SANITÁRIO OU VENTILAÇÃO")</f>
        <v>te, pvc, serie normal, esgoto predial, dn 50 x 50 mm, junta elástica fornecido e instalado em prumada de esgoto sanitário ou ventilação</v>
      </c>
      <c r="C232" s="96" t="s">
        <v>43</v>
      </c>
      <c r="D232" s="75" t="n">
        <v>9</v>
      </c>
      <c r="E232" s="34"/>
    </row>
    <row r="233" s="35" customFormat="true" ht="4.5" hidden="false" customHeight="true" outlineLevel="0" collapsed="false">
      <c r="A233" s="72"/>
      <c r="B233" s="95"/>
      <c r="C233" s="96"/>
      <c r="D233" s="75"/>
      <c r="E233" s="34"/>
    </row>
    <row r="234" s="35" customFormat="true" ht="24" hidden="false" customHeight="false" outlineLevel="0" collapsed="false">
      <c r="A234" s="72" t="s">
        <v>236</v>
      </c>
      <c r="B234" s="97" t="str">
        <f aca="false">LOWER("CAIXA DE GORDURA SIMPLES, CIRCULAR, EM CONCRETO PRÉ-MOLDADO, DIÂMETRO INTERNO = 0,4 M, ALTURA INTERNA = 0,4 M.")</f>
        <v>caixa de gordura simples, circular, em concreto pré-moldado, diâmetro interno = 0,4 m, altura interna = 0,4 m.</v>
      </c>
      <c r="C234" s="79" t="s">
        <v>43</v>
      </c>
      <c r="D234" s="75" t="n">
        <v>2</v>
      </c>
      <c r="E234" s="34"/>
    </row>
    <row r="235" s="35" customFormat="true" ht="4.5" hidden="false" customHeight="true" outlineLevel="0" collapsed="false">
      <c r="A235" s="72"/>
      <c r="B235" s="97"/>
      <c r="C235" s="79"/>
      <c r="D235" s="75"/>
      <c r="E235" s="34"/>
    </row>
    <row r="236" s="35" customFormat="true" ht="40.5" hidden="false" customHeight="true" outlineLevel="0" collapsed="false">
      <c r="A236" s="72" t="s">
        <v>238</v>
      </c>
      <c r="B236" s="85" t="str">
        <f aca="false">LOWER("CAIXA DE INSPECAO EM ANEL DE CONCRETO PRE MOLDADO, COM 950MM DE ALTURA TOTAL. ANEIS COM ESP=50MM, DIAM.=600MM. EXCLUSIVE TAMPAO E ESCAVACAO - FORNECIMENTO E INSTALACAO")</f>
        <v>caixa de inspecao em anel de concreto pre moldado, com 950mm de altura total. aneis com esp=50mm, diam.=600mm. exclusive tampao e escavacao - fornecimento e instalacao</v>
      </c>
      <c r="C236" s="96" t="s">
        <v>43</v>
      </c>
      <c r="D236" s="75" t="n">
        <v>13</v>
      </c>
      <c r="E236" s="34"/>
    </row>
    <row r="237" s="35" customFormat="true" ht="4.5" hidden="false" customHeight="true" outlineLevel="0" collapsed="false">
      <c r="A237" s="72"/>
      <c r="B237" s="85"/>
      <c r="C237" s="96"/>
      <c r="D237" s="75"/>
      <c r="E237" s="34"/>
    </row>
    <row r="238" s="35" customFormat="true" ht="24" hidden="false" customHeight="false" outlineLevel="0" collapsed="false">
      <c r="A238" s="72" t="s">
        <v>240</v>
      </c>
      <c r="B238" s="85" t="str">
        <f aca="false">LOWER("TUBO PVC, SÉRIE R, ÁGUA PLUVIAL, DN 75 MM, FORNECIDO E INSTALADO EM RAMAL DE ENCAMINHAMENTO.")</f>
        <v>tubo pvc, série r, água pluvial, dn 75 mm, fornecido e instalado em ramal de encaminhamento.</v>
      </c>
      <c r="C238" s="96" t="s">
        <v>114</v>
      </c>
      <c r="D238" s="75" t="n">
        <v>35</v>
      </c>
      <c r="E238" s="34"/>
    </row>
    <row r="239" s="35" customFormat="true" ht="12" hidden="false" customHeight="false" outlineLevel="0" collapsed="false">
      <c r="A239" s="72"/>
      <c r="B239" s="34" t="s">
        <v>505</v>
      </c>
      <c r="C239" s="96"/>
      <c r="D239" s="75"/>
      <c r="E239" s="34"/>
    </row>
    <row r="240" s="35" customFormat="true" ht="4.5" hidden="false" customHeight="true" outlineLevel="0" collapsed="false">
      <c r="A240" s="72"/>
      <c r="B240" s="34"/>
      <c r="C240" s="96"/>
      <c r="D240" s="75"/>
      <c r="E240" s="34"/>
    </row>
    <row r="241" s="35" customFormat="true" ht="24" hidden="false" customHeight="false" outlineLevel="0" collapsed="false">
      <c r="A241" s="72" t="s">
        <v>242</v>
      </c>
      <c r="B241" s="85" t="str">
        <f aca="false">LOWER("REGISTRO   DE   PRESSÃO   BRUTO,   ROSCÁVEL,   3/4POL,   FORNECIDO   E   INSTALADO   EM   RAMAL   DE   ÁGUA.")</f>
        <v>registro   de   pressão   bruto,   roscável,   3/4pol,   fornecido   e   instalado   em   ramal   de   água.</v>
      </c>
      <c r="C241" s="96" t="s">
        <v>43</v>
      </c>
      <c r="D241" s="75" t="n">
        <v>1</v>
      </c>
      <c r="E241" s="34"/>
    </row>
    <row r="242" s="35" customFormat="true" ht="4.5" hidden="false" customHeight="true" outlineLevel="0" collapsed="false">
      <c r="A242" s="72"/>
      <c r="B242" s="85"/>
      <c r="C242" s="96"/>
      <c r="D242" s="75"/>
      <c r="E242" s="34"/>
    </row>
    <row r="243" s="35" customFormat="true" ht="25.5" hidden="false" customHeight="true" outlineLevel="0" collapsed="false">
      <c r="A243" s="72" t="s">
        <v>244</v>
      </c>
      <c r="B243" s="85" t="str">
        <f aca="false">LOWER("REGISTRO  DE  GAVETA  BRUTO,  LATÃO,  ROSCÁVEL,  3/4POL,  COM  ACABAMENTO  E  CANOPLA  CROMADOS. FORNECIDO E INSTALADO EM RAMAL DE ÁGUA.")</f>
        <v>registro  de  gaveta  bruto,  latão,  roscável,  3/4pol,  com  acabamento  e  canopla  cromados. fornecido e instalado em ramal de água.</v>
      </c>
      <c r="C243" s="96" t="s">
        <v>43</v>
      </c>
      <c r="D243" s="75" t="n">
        <v>9</v>
      </c>
      <c r="E243" s="34"/>
    </row>
    <row r="244" s="35" customFormat="true" ht="4.5" hidden="false" customHeight="true" outlineLevel="0" collapsed="false">
      <c r="A244" s="72"/>
      <c r="B244" s="85"/>
      <c r="C244" s="96"/>
      <c r="D244" s="75"/>
      <c r="E244" s="34"/>
    </row>
    <row r="245" s="35" customFormat="true" ht="12" hidden="false" customHeight="false" outlineLevel="0" collapsed="false">
      <c r="A245" s="72" t="s">
        <v>246</v>
      </c>
      <c r="B245" s="98" t="s">
        <v>247</v>
      </c>
      <c r="C245" s="96"/>
      <c r="D245" s="75" t="s">
        <v>506</v>
      </c>
      <c r="E245" s="34"/>
    </row>
    <row r="246" s="35" customFormat="true" ht="39.75" hidden="false" customHeight="true" outlineLevel="0" collapsed="false">
      <c r="A246" s="72" t="s">
        <v>248</v>
      </c>
      <c r="B246" s="85" t="str">
        <f aca="false">LOWER("LAVATÓRIO LOUÇA BRANCA SUSPENSO, 29,5 X 39CM OU EQUIVALENTE, PADRÃO POPULAR, INCLUSO SIFÃO TIPO GARRAFA EM PVC, VÁLVULA E ENGATE FLEXÍVEL 30CM EM PLÁSTICO E TORNEIRA CROMADA DE MESA, PADRÃO POPULAR - FORNECIMENTO E INSTALAÇÃO.")</f>
        <v>lavatório louça branca suspenso, 29,5 x 39cm ou equivalente, padrão popular, incluso sifão tipo garrafa em pvc, válvula e engate flexível 30cm em plástico e torneira cromada de mesa, padrão popular - fornecimento e instalação.</v>
      </c>
      <c r="C246" s="96" t="s">
        <v>43</v>
      </c>
      <c r="D246" s="75" t="n">
        <v>7</v>
      </c>
      <c r="E246" s="34"/>
    </row>
    <row r="247" s="35" customFormat="true" ht="3.75" hidden="false" customHeight="true" outlineLevel="0" collapsed="false">
      <c r="A247" s="72"/>
      <c r="B247" s="85"/>
      <c r="C247" s="96"/>
      <c r="D247" s="75"/>
      <c r="E247" s="34"/>
    </row>
    <row r="248" s="35" customFormat="true" ht="29.25" hidden="false" customHeight="true" outlineLevel="0" collapsed="false">
      <c r="A248" s="72" t="s">
        <v>250</v>
      </c>
      <c r="B248" s="85" t="s">
        <v>252</v>
      </c>
      <c r="C248" s="96" t="s">
        <v>43</v>
      </c>
      <c r="D248" s="75" t="n">
        <v>8</v>
      </c>
      <c r="E248" s="34"/>
    </row>
    <row r="249" s="35" customFormat="true" ht="3.75" hidden="false" customHeight="true" outlineLevel="0" collapsed="false">
      <c r="A249" s="72"/>
      <c r="B249" s="85"/>
      <c r="C249" s="96"/>
      <c r="D249" s="75"/>
      <c r="E249" s="34"/>
    </row>
    <row r="250" s="35" customFormat="true" ht="27.75" hidden="false" customHeight="true" outlineLevel="0" collapsed="false">
      <c r="A250" s="72" t="s">
        <v>253</v>
      </c>
      <c r="B250" s="85" t="str">
        <f aca="false">LOWER("VASO  SANITARIO  SIFONADO  CONVENCIONAL  PARA  PCD  SEM  FURO  FRONTAL  COM LOUÇA  BRANCA SEM ASSENTO - FORNECIMENTO E INSTALAÇÃO.")</f>
        <v>vaso  sanitario  sifonado  convencional  para  pcd  sem  furo  frontal  com louça  branca sem assento - fornecimento e instalação.</v>
      </c>
      <c r="C250" s="96" t="s">
        <v>43</v>
      </c>
      <c r="D250" s="75" t="n">
        <v>1</v>
      </c>
      <c r="E250" s="34"/>
    </row>
    <row r="251" s="35" customFormat="true" ht="3.75" hidden="false" customHeight="true" outlineLevel="0" collapsed="false">
      <c r="A251" s="72"/>
      <c r="B251" s="85"/>
      <c r="C251" s="96"/>
      <c r="D251" s="75"/>
      <c r="E251" s="34"/>
    </row>
    <row r="252" s="35" customFormat="true" ht="28.5" hidden="false" customHeight="true" outlineLevel="0" collapsed="false">
      <c r="A252" s="72" t="s">
        <v>255</v>
      </c>
      <c r="B252" s="85" t="str">
        <f aca="false">LOWER("CUBA  DE  EMBUTIR  DE  AÇO  INOXIDÁVEL  MÉDIA,  INCLUSO  VÁLVULA  TIPO  AMERICANA  E  SIFÃO  TIPO GARRAFA EM METAL CROMADO - FORNECIMENTO E INSTALAÇÃO.")</f>
        <v>cuba  de  embutir  de  aço  inoxidável  média,  incluso  válvula  tipo  americana  e  sifão  tipo garrafa em metal cromado - fornecimento e instalação.</v>
      </c>
      <c r="C252" s="96" t="s">
        <v>43</v>
      </c>
      <c r="D252" s="75" t="n">
        <v>3</v>
      </c>
      <c r="E252" s="34"/>
    </row>
    <row r="253" s="35" customFormat="true" ht="3.75" hidden="false" customHeight="true" outlineLevel="0" collapsed="false">
      <c r="A253" s="72"/>
      <c r="B253" s="85"/>
      <c r="C253" s="96"/>
      <c r="D253" s="75"/>
      <c r="E253" s="34"/>
    </row>
    <row r="254" s="35" customFormat="true" ht="25.5" hidden="false" customHeight="true" outlineLevel="0" collapsed="false">
      <c r="A254" s="72" t="s">
        <v>257</v>
      </c>
      <c r="B254" s="85" t="s">
        <v>259</v>
      </c>
      <c r="C254" s="96" t="s">
        <v>43</v>
      </c>
      <c r="D254" s="75" t="n">
        <v>1</v>
      </c>
      <c r="E254" s="34"/>
    </row>
    <row r="255" s="35" customFormat="true" ht="3.75" hidden="false" customHeight="true" outlineLevel="0" collapsed="false">
      <c r="A255" s="72"/>
      <c r="B255" s="85"/>
      <c r="C255" s="96"/>
      <c r="D255" s="75"/>
      <c r="E255" s="34"/>
    </row>
    <row r="256" s="35" customFormat="true" ht="15.75" hidden="false" customHeight="true" outlineLevel="0" collapsed="false">
      <c r="A256" s="72" t="s">
        <v>260</v>
      </c>
      <c r="B256" s="97" t="str">
        <f aca="false">LOWER("TORNEIRA PLÁSTICA 3/4pol PARA jardim - FORNECIMENTO E INSTALAÇÃO.")</f>
        <v>torneira plástica 3/4pol para jardim - fornecimento e instalação.</v>
      </c>
      <c r="C256" s="79" t="s">
        <v>43</v>
      </c>
      <c r="D256" s="75" t="n">
        <v>1</v>
      </c>
      <c r="E256" s="34"/>
    </row>
    <row r="257" s="35" customFormat="true" ht="3.75" hidden="false" customHeight="true" outlineLevel="0" collapsed="false">
      <c r="A257" s="72"/>
      <c r="B257" s="97"/>
      <c r="C257" s="79"/>
      <c r="D257" s="75"/>
      <c r="E257" s="34"/>
    </row>
    <row r="258" s="35" customFormat="true" ht="24" hidden="false" customHeight="false" outlineLevel="0" collapsed="false">
      <c r="A258" s="72" t="s">
        <v>262</v>
      </c>
      <c r="B258" s="97" t="str">
        <f aca="false">LOWER("TORNEIRA CROMADA LONGA, DE PAREDE, 1/2pol OU 3/4pol, PARA PIA DE COZINHA PADRÃO MÉDIO - FORNECIMENTO E INSTALAÇÃO.")</f>
        <v>torneira cromada longa, de parede, 1/2pol ou 3/4pol, para pia de cozinha padrão médio - fornecimento e instalação.</v>
      </c>
      <c r="C258" s="96" t="s">
        <v>43</v>
      </c>
      <c r="D258" s="75" t="n">
        <v>2</v>
      </c>
      <c r="E258" s="34"/>
    </row>
    <row r="259" s="35" customFormat="true" ht="3.75" hidden="false" customHeight="true" outlineLevel="0" collapsed="false">
      <c r="A259" s="72"/>
      <c r="C259" s="96"/>
      <c r="D259" s="75"/>
      <c r="E259" s="34"/>
    </row>
    <row r="260" s="35" customFormat="true" ht="12" hidden="false" customHeight="false" outlineLevel="0" collapsed="false">
      <c r="A260" s="72" t="s">
        <v>264</v>
      </c>
      <c r="B260" s="85" t="str">
        <f aca="false">LOWER("Bancada em granito cinza andorinha, e=2cm, LARG=0,60m")</f>
        <v>bancada em granito cinza andorinha, e=2cm, larg=0,60m</v>
      </c>
      <c r="C260" s="96" t="s">
        <v>21</v>
      </c>
      <c r="D260" s="87" t="n">
        <v>3.86</v>
      </c>
      <c r="E260" s="34"/>
    </row>
    <row r="261" s="35" customFormat="true" ht="13.5" hidden="false" customHeight="true" outlineLevel="0" collapsed="false">
      <c r="A261" s="72"/>
      <c r="B261" s="35" t="s">
        <v>507</v>
      </c>
      <c r="C261" s="96"/>
      <c r="D261" s="75"/>
      <c r="E261" s="34"/>
    </row>
    <row r="262" s="35" customFormat="true" ht="6.75" hidden="false" customHeight="true" outlineLevel="0" collapsed="false">
      <c r="A262" s="72"/>
      <c r="B262" s="34"/>
      <c r="C262" s="96"/>
      <c r="D262" s="87"/>
      <c r="E262" s="34"/>
    </row>
    <row r="263" s="35" customFormat="true" ht="23.25" hidden="false" customHeight="true" outlineLevel="0" collapsed="false">
      <c r="A263" s="72" t="s">
        <v>266</v>
      </c>
      <c r="B263" s="85" t="s">
        <v>268</v>
      </c>
      <c r="C263" s="96" t="s">
        <v>43</v>
      </c>
      <c r="D263" s="75" t="n">
        <v>8</v>
      </c>
      <c r="E263" s="34"/>
    </row>
    <row r="264" s="35" customFormat="true" ht="6.75" hidden="false" customHeight="true" outlineLevel="0" collapsed="false">
      <c r="A264" s="72"/>
      <c r="B264" s="85"/>
      <c r="C264" s="96"/>
      <c r="D264" s="75"/>
      <c r="E264" s="34"/>
    </row>
    <row r="265" s="35" customFormat="true" ht="14.25" hidden="false" customHeight="true" outlineLevel="0" collapsed="false">
      <c r="A265" s="72" t="s">
        <v>269</v>
      </c>
      <c r="B265" s="85" t="s">
        <v>271</v>
      </c>
      <c r="C265" s="96" t="s">
        <v>43</v>
      </c>
      <c r="D265" s="75" t="n">
        <v>8</v>
      </c>
      <c r="E265" s="34"/>
    </row>
    <row r="266" s="35" customFormat="true" ht="6.75" hidden="false" customHeight="true" outlineLevel="0" collapsed="false">
      <c r="A266" s="72"/>
      <c r="B266" s="85"/>
      <c r="C266" s="96"/>
      <c r="D266" s="75"/>
      <c r="E266" s="34"/>
    </row>
    <row r="267" s="35" customFormat="true" ht="13.5" hidden="false" customHeight="true" outlineLevel="0" collapsed="false">
      <c r="A267" s="72" t="s">
        <v>272</v>
      </c>
      <c r="B267" s="85" t="s">
        <v>274</v>
      </c>
      <c r="C267" s="96" t="s">
        <v>43</v>
      </c>
      <c r="D267" s="75" t="n">
        <v>8</v>
      </c>
      <c r="E267" s="34"/>
    </row>
    <row r="268" s="35" customFormat="true" ht="4.5" hidden="false" customHeight="true" outlineLevel="0" collapsed="false">
      <c r="A268" s="72"/>
      <c r="B268" s="85"/>
      <c r="C268" s="96"/>
      <c r="D268" s="75"/>
      <c r="E268" s="34"/>
    </row>
    <row r="269" s="35" customFormat="true" ht="22.5" hidden="false" customHeight="true" outlineLevel="0" collapsed="false">
      <c r="A269" s="72" t="s">
        <v>275</v>
      </c>
      <c r="B269" s="85" t="s">
        <v>277</v>
      </c>
      <c r="C269" s="79" t="s">
        <v>114</v>
      </c>
      <c r="D269" s="75" t="n">
        <v>60</v>
      </c>
      <c r="E269" s="34"/>
    </row>
    <row r="270" s="35" customFormat="true" ht="4.5" hidden="false" customHeight="true" outlineLevel="0" collapsed="false">
      <c r="A270" s="72"/>
      <c r="B270" s="85"/>
      <c r="C270" s="79"/>
      <c r="D270" s="75"/>
      <c r="E270" s="34"/>
    </row>
    <row r="271" s="35" customFormat="true" ht="15.75" hidden="false" customHeight="true" outlineLevel="0" collapsed="false">
      <c r="A271" s="72" t="s">
        <v>278</v>
      </c>
      <c r="B271" s="85" t="s">
        <v>508</v>
      </c>
      <c r="C271" s="79" t="s">
        <v>114</v>
      </c>
      <c r="D271" s="75" t="n">
        <v>1.5</v>
      </c>
      <c r="E271" s="34"/>
    </row>
    <row r="272" s="35" customFormat="true" ht="4.5" hidden="false" customHeight="true" outlineLevel="0" collapsed="false">
      <c r="A272" s="72"/>
      <c r="B272" s="85"/>
      <c r="C272" s="79"/>
      <c r="D272" s="75"/>
      <c r="E272" s="34"/>
    </row>
    <row r="273" s="35" customFormat="true" ht="16.5" hidden="false" customHeight="true" outlineLevel="0" collapsed="false">
      <c r="A273" s="72" t="s">
        <v>281</v>
      </c>
      <c r="B273" s="85" t="s">
        <v>283</v>
      </c>
      <c r="C273" s="96" t="s">
        <v>43</v>
      </c>
      <c r="D273" s="75" t="n">
        <v>3</v>
      </c>
      <c r="E273" s="34"/>
    </row>
    <row r="274" s="35" customFormat="true" ht="4.5" hidden="false" customHeight="true" outlineLevel="0" collapsed="false">
      <c r="A274" s="72"/>
      <c r="B274" s="85"/>
      <c r="C274" s="96"/>
      <c r="D274" s="75"/>
      <c r="E274" s="34"/>
    </row>
    <row r="275" s="35" customFormat="true" ht="12" hidden="false" customHeight="false" outlineLevel="0" collapsed="false">
      <c r="A275" s="72" t="s">
        <v>284</v>
      </c>
      <c r="B275" s="85" t="s">
        <v>286</v>
      </c>
      <c r="C275" s="96" t="s">
        <v>43</v>
      </c>
      <c r="D275" s="75" t="n">
        <v>9</v>
      </c>
      <c r="E275" s="34"/>
    </row>
    <row r="276" s="35" customFormat="true" ht="4.5" hidden="false" customHeight="true" outlineLevel="0" collapsed="false">
      <c r="A276" s="72"/>
      <c r="B276" s="85"/>
      <c r="C276" s="96"/>
      <c r="D276" s="75"/>
      <c r="E276" s="34"/>
    </row>
    <row r="277" s="35" customFormat="true" ht="24" hidden="false" customHeight="false" outlineLevel="0" collapsed="false">
      <c r="A277" s="72" t="s">
        <v>287</v>
      </c>
      <c r="B277" s="85" t="str">
        <f aca="false">LOWER("SABONETEIRA PLASTICA TIPO DISPENSER PARA SABONETE LIQUIDO COM RESERVATORIO 800 A 1500 ML, INCLUSO FIXAÇÃO.")</f>
        <v>saboneteira plastica tipo dispenser para sabonete liquido com reservatorio 800 a 1500 ml, incluso fixação.</v>
      </c>
      <c r="C277" s="96" t="s">
        <v>43</v>
      </c>
      <c r="D277" s="75" t="n">
        <v>7</v>
      </c>
      <c r="E277" s="34"/>
    </row>
    <row r="278" s="35" customFormat="true" ht="4.5" hidden="false" customHeight="true" outlineLevel="0" collapsed="false">
      <c r="A278" s="72"/>
      <c r="B278" s="85"/>
      <c r="C278" s="96"/>
      <c r="D278" s="75"/>
      <c r="E278" s="34"/>
    </row>
    <row r="279" s="35" customFormat="true" ht="12" hidden="false" customHeight="false" outlineLevel="0" collapsed="false">
      <c r="A279" s="72" t="s">
        <v>289</v>
      </c>
      <c r="B279" s="85" t="s">
        <v>291</v>
      </c>
      <c r="C279" s="96" t="s">
        <v>43</v>
      </c>
      <c r="D279" s="75" t="n">
        <v>7</v>
      </c>
      <c r="E279" s="34"/>
    </row>
    <row r="280" s="35" customFormat="true" ht="6.75" hidden="false" customHeight="true" outlineLevel="0" collapsed="false">
      <c r="A280" s="72"/>
      <c r="B280" s="85"/>
      <c r="C280" s="96"/>
      <c r="D280" s="75"/>
      <c r="E280" s="34"/>
    </row>
    <row r="281" s="101" customFormat="true" ht="12" hidden="false" customHeight="false" outlineLevel="0" collapsed="false">
      <c r="A281" s="99" t="s">
        <v>292</v>
      </c>
      <c r="B281" s="100" t="s">
        <v>293</v>
      </c>
      <c r="C281" s="100"/>
      <c r="D281" s="100"/>
      <c r="E281" s="81"/>
    </row>
    <row r="282" s="35" customFormat="true" ht="17.25" hidden="false" customHeight="true" outlineLevel="0" collapsed="false">
      <c r="A282" s="72" t="s">
        <v>294</v>
      </c>
      <c r="B282" s="85" t="str">
        <f aca="false">'Orçamento LADO B'!C130</f>
        <v>Entrada de energia elétrica trifásica demanda entre 19 e 26,6 kw   </v>
      </c>
      <c r="C282" s="102" t="str">
        <f aca="false">'Orçamento LADO B'!D130</f>
        <v>und</v>
      </c>
      <c r="D282" s="103" t="n">
        <f aca="false">'Orçamento LADO B'!E130</f>
        <v>1</v>
      </c>
      <c r="E282" s="34"/>
    </row>
    <row r="283" s="35" customFormat="true" ht="17.25" hidden="false" customHeight="true" outlineLevel="0" collapsed="false">
      <c r="A283" s="72" t="s">
        <v>297</v>
      </c>
      <c r="B283" s="85" t="str">
        <f aca="false">'Orçamento LADO B'!C131</f>
        <v>Quadro de medição trifásica em Noril com lente para leitura</v>
      </c>
      <c r="C283" s="102" t="str">
        <f aca="false">'Orçamento LADO B'!D131</f>
        <v>und</v>
      </c>
      <c r="D283" s="103" t="n">
        <f aca="false">'Orçamento LADO B'!E131</f>
        <v>1</v>
      </c>
      <c r="E283" s="34"/>
    </row>
    <row r="284" s="35" customFormat="true" ht="32.25" hidden="false" customHeight="true" outlineLevel="0" collapsed="false">
      <c r="A284" s="72" t="s">
        <v>300</v>
      </c>
      <c r="B284" s="85" t="str">
        <f aca="false">'Orçamento LADO B'!C132</f>
        <v>Quadro de distribuição de embutir, em chapa de aço, para até 08 disjuntores, com barramento, padrão DIN, exclusive disjuntores</v>
      </c>
      <c r="C284" s="102" t="str">
        <f aca="false">'Orçamento LADO B'!D132</f>
        <v>und</v>
      </c>
      <c r="D284" s="103" t="n">
        <f aca="false">'Orçamento LADO B'!E132</f>
        <v>6</v>
      </c>
      <c r="E284" s="34"/>
    </row>
    <row r="285" s="35" customFormat="true" ht="24.75" hidden="false" customHeight="true" outlineLevel="0" collapsed="false">
      <c r="A285" s="72" t="s">
        <v>303</v>
      </c>
      <c r="B285" s="85" t="str">
        <f aca="false">'Orçamento LADO B'!C133</f>
        <v>Interligação entre a medição e o quadro de distribuição com eletroduto de 1 1/2" e 4 condutores de 6,0 mm2</v>
      </c>
      <c r="C285" s="102" t="str">
        <f aca="false">'Orçamento LADO B'!D133</f>
        <v>m</v>
      </c>
      <c r="D285" s="103" t="n">
        <f aca="false">'Orçamento LADO B'!E133</f>
        <v>65</v>
      </c>
      <c r="E285" s="34"/>
    </row>
    <row r="286" s="35" customFormat="true" ht="24.75" hidden="false" customHeight="true" outlineLevel="0" collapsed="false">
      <c r="A286" s="72" t="s">
        <v>306</v>
      </c>
      <c r="B286" s="85" t="str">
        <f aca="false">'Orçamento LADO B'!C134</f>
        <v>Interligação entre a medição e o quadro de distribuição com eletroduto de 1 1/2" e 4 condutores de 10,0 mm2</v>
      </c>
      <c r="C286" s="102" t="str">
        <f aca="false">'Orçamento LADO B'!D134</f>
        <v>m</v>
      </c>
      <c r="D286" s="103" t="n">
        <f aca="false">'Orçamento LADO B'!E134</f>
        <v>65</v>
      </c>
      <c r="E286" s="34"/>
    </row>
    <row r="287" s="35" customFormat="true" ht="24.75" hidden="false" customHeight="true" outlineLevel="0" collapsed="false">
      <c r="A287" s="72" t="s">
        <v>309</v>
      </c>
      <c r="B287" s="85" t="str">
        <f aca="false">'Orçamento LADO B'!C135</f>
        <v>disjuntor termomagnetico tripolar padrao nema (americano) 60 a 100a 240v, fornecimento e instalacao</v>
      </c>
      <c r="C287" s="102" t="str">
        <f aca="false">'Orçamento LADO B'!D135</f>
        <v>und</v>
      </c>
      <c r="D287" s="103" t="n">
        <f aca="false">'Orçamento LADO B'!E135</f>
        <v>1</v>
      </c>
      <c r="E287" s="34"/>
    </row>
    <row r="288" s="35" customFormat="true" ht="24.75" hidden="false" customHeight="true" outlineLevel="0" collapsed="false">
      <c r="A288" s="72" t="s">
        <v>311</v>
      </c>
      <c r="B288" s="85" t="str">
        <f aca="false">'Orçamento LADO B'!C136</f>
        <v>disjuntor termomagnetico monopolar padrao nema (americano)10a30a 240v, fornecimento e instalacao</v>
      </c>
      <c r="C288" s="102" t="str">
        <f aca="false">'Orçamento LADO B'!D136</f>
        <v>und</v>
      </c>
      <c r="D288" s="103" t="n">
        <f aca="false">'Orçamento LADO B'!E136</f>
        <v>30</v>
      </c>
      <c r="E288" s="34"/>
    </row>
    <row r="289" s="35" customFormat="true" ht="27" hidden="false" customHeight="true" outlineLevel="0" collapsed="false">
      <c r="A289" s="72" t="s">
        <v>313</v>
      </c>
      <c r="B289" s="85" t="str">
        <f aca="false">'Orçamento LADO B'!C137</f>
        <v>disjuntor termomagnetico monopolar padrao nema (americano) 35 a 50a 240v, fornecimento e instalacao</v>
      </c>
      <c r="C289" s="102" t="str">
        <f aca="false">'Orçamento LADO B'!D137</f>
        <v>und</v>
      </c>
      <c r="D289" s="103" t="n">
        <f aca="false">'Orçamento LADO B'!E137</f>
        <v>5</v>
      </c>
      <c r="E289" s="34"/>
    </row>
    <row r="290" s="35" customFormat="true" ht="17.25" hidden="false" customHeight="true" outlineLevel="0" collapsed="false">
      <c r="A290" s="72" t="s">
        <v>315</v>
      </c>
      <c r="B290" s="85" t="str">
        <f aca="false">'Orçamento LADO B'!C138</f>
        <v>Ponto de luz em teto ou parede, aparente sem eletroduto</v>
      </c>
      <c r="C290" s="102" t="str">
        <f aca="false">'Orçamento LADO B'!D138</f>
        <v>pt</v>
      </c>
      <c r="D290" s="103" t="n">
        <f aca="false">'Orçamento LADO B'!E138</f>
        <v>6</v>
      </c>
      <c r="E290" s="34"/>
    </row>
    <row r="291" s="35" customFormat="true" ht="24" hidden="false" customHeight="true" outlineLevel="0" collapsed="false">
      <c r="A291" s="72" t="s">
        <v>318</v>
      </c>
      <c r="B291" s="85" t="str">
        <f aca="false">'Orçamento LADO B'!C139</f>
        <v>Lâmpada led 10 w bivolt branca, formato tradicional (base e27) - fornecimento e instalação</v>
      </c>
      <c r="C291" s="102" t="str">
        <f aca="false">'Orçamento LADO B'!D139</f>
        <v>und</v>
      </c>
      <c r="D291" s="103" t="n">
        <f aca="false">'Orçamento LADO B'!E139</f>
        <v>6</v>
      </c>
      <c r="E291" s="34"/>
    </row>
    <row r="292" s="35" customFormat="true" ht="23.25" hidden="false" customHeight="true" outlineLevel="0" collapsed="false">
      <c r="A292" s="72" t="s">
        <v>321</v>
      </c>
      <c r="B292" s="85" t="str">
        <f aca="false">'Orçamento LADO B'!C140</f>
        <v>Acoplador de caixa para canaleta moldura 32x20mm, "Sistema DLP", ref.6487 92 Pial Legrand ou similar</v>
      </c>
      <c r="C292" s="102" t="str">
        <f aca="false">'Orçamento LADO B'!D140</f>
        <v>und</v>
      </c>
      <c r="D292" s="103" t="n">
        <f aca="false">'Orçamento LADO B'!E140</f>
        <v>8</v>
      </c>
      <c r="E292" s="34"/>
    </row>
    <row r="293" s="35" customFormat="true" ht="44.25" hidden="false" customHeight="true" outlineLevel="0" collapsed="false">
      <c r="A293" s="72" t="s">
        <v>324</v>
      </c>
      <c r="B293" s="85" t="str">
        <f aca="false">'Orçamento LADO B'!C141</f>
        <v>quadro de distribuicao para telefone n.2, 20x20x12cm em chapa metalica, de embutir, sem acessorios, padrao telebras, fornecimento e instalacao  (para uso dos carregadores nos bancos)</v>
      </c>
      <c r="C293" s="102" t="str">
        <f aca="false">'Orçamento LADO B'!D141</f>
        <v>und</v>
      </c>
      <c r="D293" s="103" t="n">
        <f aca="false">'Orçamento LADO B'!E141</f>
        <v>8</v>
      </c>
      <c r="E293" s="34"/>
    </row>
    <row r="294" s="35" customFormat="true" ht="23.25" hidden="false" customHeight="true" outlineLevel="0" collapsed="false">
      <c r="A294" s="72" t="s">
        <v>326</v>
      </c>
      <c r="B294" s="85" t="str">
        <f aca="false">'Orçamento LADO B'!C142</f>
        <v>Ponto de tomada 3p para ar condicionado até 3000 va, com eletroduto de pvc flexível sanfonado embutido Ø 3/4", incluindo conjunto astop/30a-220v, inclusive aterramento</v>
      </c>
      <c r="C294" s="102" t="str">
        <f aca="false">'Orçamento LADO B'!D142</f>
        <v>pt</v>
      </c>
      <c r="D294" s="103" t="n">
        <f aca="false">'Orçamento LADO B'!E142</f>
        <v>2</v>
      </c>
      <c r="E294" s="34"/>
    </row>
    <row r="295" s="35" customFormat="true" ht="23.25" hidden="false" customHeight="true" outlineLevel="0" collapsed="false">
      <c r="A295" s="72" t="s">
        <v>329</v>
      </c>
      <c r="B295" s="85" t="str">
        <f aca="false">'Orçamento LADO B'!C143</f>
        <v>tomada alta de embutir (1 módulo), 2p+t 20 a, incluindo suporte e placa - fornecimento e instalação.</v>
      </c>
      <c r="C295" s="102" t="str">
        <f aca="false">'Orçamento LADO B'!D143</f>
        <v>und</v>
      </c>
      <c r="D295" s="103" t="n">
        <f aca="false">'Orçamento LADO B'!E143</f>
        <v>8</v>
      </c>
      <c r="E295" s="34"/>
    </row>
    <row r="296" s="35" customFormat="true" ht="23.25" hidden="false" customHeight="true" outlineLevel="0" collapsed="false">
      <c r="A296" s="72" t="s">
        <v>331</v>
      </c>
      <c r="B296" s="85" t="str">
        <f aca="false">'Orçamento LADO B'!C144</f>
        <v>tomada média de embutir (1 módulo), 2p+t 20 a, incluindo suporte e placa - fornecimento e instalação. </v>
      </c>
      <c r="C296" s="102" t="str">
        <f aca="false">'Orçamento LADO B'!D144</f>
        <v>und</v>
      </c>
      <c r="D296" s="103" t="n">
        <f aca="false">'Orçamento LADO B'!E144</f>
        <v>5</v>
      </c>
      <c r="E296" s="34"/>
    </row>
    <row r="297" s="35" customFormat="true" ht="23.25" hidden="false" customHeight="true" outlineLevel="0" collapsed="false">
      <c r="A297" s="72" t="s">
        <v>333</v>
      </c>
      <c r="B297" s="85" t="str">
        <f aca="false">'Orçamento LADO B'!C145</f>
        <v>tomada média de embutir (2 módulos), 2p+t 20 a, incluindo suporte e placa - fornecimento e instalação.</v>
      </c>
      <c r="C297" s="102" t="str">
        <f aca="false">'Orçamento LADO B'!D145</f>
        <v>und</v>
      </c>
      <c r="D297" s="103" t="n">
        <f aca="false">'Orçamento LADO B'!E145</f>
        <v>20</v>
      </c>
      <c r="E297" s="34"/>
    </row>
    <row r="298" s="35" customFormat="true" ht="23.25" hidden="false" customHeight="true" outlineLevel="0" collapsed="false">
      <c r="A298" s="72" t="s">
        <v>335</v>
      </c>
      <c r="B298" s="85" t="str">
        <f aca="false">'Orçamento LADO B'!C146</f>
        <v>Interruptor 01 seção, com caixa pvc 4"x2"</v>
      </c>
      <c r="C298" s="102" t="str">
        <f aca="false">'Orçamento LADO B'!D146</f>
        <v>und</v>
      </c>
      <c r="D298" s="103" t="n">
        <f aca="false">'Orçamento LADO B'!E146</f>
        <v>5</v>
      </c>
      <c r="E298" s="34"/>
    </row>
    <row r="299" s="35" customFormat="true" ht="17.25" hidden="false" customHeight="true" outlineLevel="0" collapsed="false">
      <c r="A299" s="72" t="s">
        <v>338</v>
      </c>
      <c r="B299" s="85" t="str">
        <f aca="false">'Orçamento LADO B'!C147</f>
        <v>Interruptor 02 seções, com caixa pvc 4" x 2", aparente</v>
      </c>
      <c r="C299" s="102" t="str">
        <f aca="false">'Orçamento LADO B'!D147</f>
        <v>und</v>
      </c>
      <c r="D299" s="103" t="n">
        <f aca="false">'Orçamento LADO B'!E147</f>
        <v>5</v>
      </c>
      <c r="E299" s="34"/>
    </row>
    <row r="300" s="35" customFormat="true" ht="24" hidden="false" customHeight="true" outlineLevel="0" collapsed="false">
      <c r="A300" s="72" t="s">
        <v>341</v>
      </c>
      <c r="B300" s="85" t="str">
        <f aca="false">'Orçamento LADO B'!C148</f>
        <v>Interruptor 01 seção simples, de embutir, com placa, conjugado com tomada 2p+t, ABNT, 10A, inclusive caixa pvc 4x2                                                                              </v>
      </c>
      <c r="C300" s="102" t="str">
        <f aca="false">'Orçamento LADO B'!D148</f>
        <v>und</v>
      </c>
      <c r="D300" s="103" t="n">
        <f aca="false">'Orçamento LADO B'!E148</f>
        <v>5</v>
      </c>
      <c r="E300" s="34"/>
    </row>
    <row r="301" s="35" customFormat="true" ht="17.25" hidden="false" customHeight="true" outlineLevel="0" collapsed="false">
      <c r="A301" s="72" t="s">
        <v>344</v>
      </c>
      <c r="B301" s="85" t="str">
        <f aca="false">'Orçamento LADO B'!C149</f>
        <v>Cabo de cobre nú 35 mm2 - fornecimento e assentamento (3,16m/kg)</v>
      </c>
      <c r="C301" s="102" t="str">
        <f aca="false">'Orçamento LADO B'!D149</f>
        <v>kg</v>
      </c>
      <c r="D301" s="103" t="n">
        <f aca="false">'Orçamento LADO B'!E149</f>
        <v>18</v>
      </c>
      <c r="E301" s="34"/>
    </row>
    <row r="302" s="35" customFormat="true" ht="19.5" hidden="false" customHeight="true" outlineLevel="0" collapsed="false">
      <c r="A302" s="72" t="s">
        <v>347</v>
      </c>
      <c r="B302" s="85" t="str">
        <f aca="false">'Orçamento LADO B'!C150</f>
        <v>Fornecimento e instalação de haste de aterramento 5/8"x3,00m com conector</v>
      </c>
      <c r="C302" s="102" t="str">
        <f aca="false">'Orçamento LADO B'!D150</f>
        <v>und</v>
      </c>
      <c r="D302" s="103" t="n">
        <f aca="false">'Orçamento LADO B'!E150</f>
        <v>6</v>
      </c>
      <c r="E302" s="34"/>
    </row>
    <row r="303" s="35" customFormat="true" ht="19.5" hidden="false" customHeight="true" outlineLevel="0" collapsed="false">
      <c r="A303" s="72" t="s">
        <v>350</v>
      </c>
      <c r="B303" s="85" t="str">
        <f aca="false">'Orçamento LADO B'!C151</f>
        <v>cabo de cobre flexível isolado, 2,5 mm², anti-chama 450/750 v, para circuitos terminais - fornecimento e instalação.</v>
      </c>
      <c r="C303" s="102" t="str">
        <f aca="false">'Orçamento LADO B'!D151</f>
        <v>m</v>
      </c>
      <c r="D303" s="103" t="n">
        <f aca="false">'Orçamento LADO B'!E151</f>
        <v>450</v>
      </c>
      <c r="E303" s="34"/>
    </row>
    <row r="304" s="35" customFormat="true" ht="23.25" hidden="false" customHeight="true" outlineLevel="0" collapsed="false">
      <c r="A304" s="72" t="s">
        <v>352</v>
      </c>
      <c r="B304" s="85" t="str">
        <f aca="false">'Orçamento LADO B'!C152</f>
        <v>cabo de cobre flexível isolado, 4 mm², anti-chama 450/750 v, para circuitos terminais - fornecimento e instalação.</v>
      </c>
      <c r="C304" s="102" t="str">
        <f aca="false">'Orçamento LADO B'!D152</f>
        <v>m</v>
      </c>
      <c r="D304" s="103" t="n">
        <f aca="false">'Orçamento LADO B'!E152</f>
        <v>100</v>
      </c>
      <c r="E304" s="34"/>
    </row>
    <row r="305" s="35" customFormat="true" ht="23.25" hidden="false" customHeight="true" outlineLevel="0" collapsed="false">
      <c r="A305" s="72" t="s">
        <v>354</v>
      </c>
      <c r="B305" s="85" t="str">
        <f aca="false">'Orçamento LADO B'!C153</f>
        <v>Cabo de cobre flexível isolado, 6 mm², anti-chama 450/750 v, para circuitos terminais - fornecimento e instalação. </v>
      </c>
      <c r="C305" s="102" t="str">
        <f aca="false">'Orçamento LADO B'!D153</f>
        <v>m</v>
      </c>
      <c r="D305" s="103" t="n">
        <f aca="false">'Orçamento LADO B'!E153</f>
        <v>100</v>
      </c>
      <c r="E305" s="34"/>
    </row>
    <row r="306" s="35" customFormat="true" ht="19.5" hidden="false" customHeight="true" outlineLevel="0" collapsed="false">
      <c r="A306" s="72" t="s">
        <v>357</v>
      </c>
      <c r="B306" s="85" t="str">
        <f aca="false">'Orçamento LADO B'!C154</f>
        <v>Curva para eletroduto de pvc rígido roscável, diâm = 25mm (3/4")</v>
      </c>
      <c r="C306" s="102" t="str">
        <f aca="false">'Orçamento LADO B'!D154</f>
        <v>und</v>
      </c>
      <c r="D306" s="103" t="n">
        <f aca="false">'Orçamento LADO B'!E154</f>
        <v>30</v>
      </c>
      <c r="E306" s="34"/>
    </row>
    <row r="307" s="35" customFormat="true" ht="17.25" hidden="false" customHeight="true" outlineLevel="0" collapsed="false">
      <c r="A307" s="72" t="s">
        <v>360</v>
      </c>
      <c r="B307" s="85" t="str">
        <f aca="false">'Orçamento LADO B'!C155</f>
        <v>Caixa de passagem pvc 15x15x8cm p/eletrica, tipo Aquatic ou similar</v>
      </c>
      <c r="C307" s="102" t="str">
        <f aca="false">'Orçamento LADO B'!D155</f>
        <v>und</v>
      </c>
      <c r="D307" s="103" t="n">
        <f aca="false">'Orçamento LADO B'!E155</f>
        <v>25</v>
      </c>
      <c r="E307" s="34"/>
    </row>
    <row r="308" s="35" customFormat="true" ht="17.25" hidden="false" customHeight="true" outlineLevel="0" collapsed="false">
      <c r="A308" s="72" t="s">
        <v>363</v>
      </c>
      <c r="B308" s="85" t="str">
        <f aca="false">'Orçamento LADO B'!C156</f>
        <v>Kit Fita Led Rgb Digital 6803 + Controle + Fonte (bancos e brises)</v>
      </c>
      <c r="C308" s="102" t="str">
        <f aca="false">'Orçamento LADO B'!D156</f>
        <v>m</v>
      </c>
      <c r="D308" s="103" t="n">
        <f aca="false">'Orçamento LADO B'!E156</f>
        <v>20</v>
      </c>
      <c r="E308" s="34"/>
    </row>
    <row r="309" s="35" customFormat="true" ht="24" hidden="false" customHeight="true" outlineLevel="0" collapsed="false">
      <c r="A309" s="72" t="s">
        <v>366</v>
      </c>
      <c r="B309" s="85" t="str">
        <f aca="false">'Orçamento LADO B'!C157</f>
        <v> Refletor em alumínio com suporte e alça, lâmpada 150 w - fornecimento e instalação. af_11/2017</v>
      </c>
      <c r="C309" s="102" t="str">
        <f aca="false">'Orçamento LADO B'!D157</f>
        <v>und</v>
      </c>
      <c r="D309" s="103" t="n">
        <f aca="false">'Orçamento LADO B'!E157</f>
        <v>14</v>
      </c>
      <c r="E309" s="34"/>
    </row>
    <row r="310" s="35" customFormat="true" ht="23.25" hidden="false" customHeight="true" outlineLevel="0" collapsed="false">
      <c r="A310" s="72" t="s">
        <v>369</v>
      </c>
      <c r="B310" s="85" t="str">
        <f aca="false">'Orçamento LADO B'!C158</f>
        <v> Refletor em alumínio com suporte e alça, lâmpada 250 w - fornecimento e instalação. af_11/2017</v>
      </c>
      <c r="C310" s="102" t="str">
        <f aca="false">'Orçamento LADO B'!D158</f>
        <v>und</v>
      </c>
      <c r="D310" s="103" t="n">
        <f aca="false">'Orçamento LADO B'!E158</f>
        <v>4</v>
      </c>
      <c r="E310" s="34"/>
    </row>
    <row r="311" s="35" customFormat="true" ht="21.75" hidden="false" customHeight="true" outlineLevel="0" collapsed="false">
      <c r="A311" s="72" t="s">
        <v>372</v>
      </c>
      <c r="B311" s="85" t="str">
        <f aca="false">'Orçamento LADO B'!C159</f>
        <v>luminária   de   emergência,   de   sobrepor,   tipo   bloco  autônomo,   com  autonomia   de  1h, modelo lle-lleddf </v>
      </c>
      <c r="C311" s="102" t="str">
        <f aca="false">'Orçamento LADO B'!D159</f>
        <v>und</v>
      </c>
      <c r="D311" s="103" t="n">
        <f aca="false">'Orçamento LADO B'!E159</f>
        <v>7</v>
      </c>
      <c r="E311" s="34"/>
    </row>
    <row r="312" s="35" customFormat="true" ht="26.25" hidden="false" customHeight="true" outlineLevel="0" collapsed="false">
      <c r="A312" s="72" t="s">
        <v>374</v>
      </c>
      <c r="B312" s="85" t="str">
        <f aca="false">'Orçamento LADO B'!C160</f>
        <v>rele fotoeletrico p/ comando de iluminacao externa 220v/1000w - fornecimento e instalacao</v>
      </c>
      <c r="C312" s="102" t="str">
        <f aca="false">'Orçamento LADO B'!D160</f>
        <v>und</v>
      </c>
      <c r="D312" s="103" t="n">
        <f aca="false">'Orçamento LADO B'!E160</f>
        <v>4</v>
      </c>
      <c r="E312" s="34"/>
    </row>
    <row r="313" s="35" customFormat="true" ht="17.25" hidden="false" customHeight="true" outlineLevel="0" collapsed="false">
      <c r="A313" s="72" t="s">
        <v>376</v>
      </c>
      <c r="B313" s="85" t="str">
        <f aca="false">'Orçamento LADO B'!C161</f>
        <v>tomada para lógica rj45, com caixa pvc, embutida, cat. 6 </v>
      </c>
      <c r="C313" s="102" t="str">
        <f aca="false">'Orçamento LADO B'!D161</f>
        <v>und</v>
      </c>
      <c r="D313" s="103" t="n">
        <f aca="false">'Orçamento LADO B'!E161</f>
        <v>2</v>
      </c>
      <c r="E313" s="34"/>
    </row>
    <row r="314" s="35" customFormat="true" ht="17.25" hidden="false" customHeight="true" outlineLevel="0" collapsed="false">
      <c r="A314" s="72" t="s">
        <v>378</v>
      </c>
      <c r="B314" s="85" t="str">
        <f aca="false">'Orçamento LADO B'!C162</f>
        <v>ponto seco de tomada p/ lógica, com eletroduto pvc rígido embutido, ø3/4"</v>
      </c>
      <c r="C314" s="102" t="str">
        <f aca="false">'Orçamento LADO B'!D162</f>
        <v>und</v>
      </c>
      <c r="D314" s="103" t="n">
        <f aca="false">'Orçamento LADO B'!E162</f>
        <v>2</v>
      </c>
      <c r="E314" s="34"/>
    </row>
    <row r="315" s="35" customFormat="true" ht="21.75" hidden="false" customHeight="true" outlineLevel="0" collapsed="false">
      <c r="A315" s="72" t="s">
        <v>380</v>
      </c>
      <c r="B315" s="85" t="str">
        <f aca="false">'Orçamento LADO B'!C163</f>
        <v>ponto para cabeamento estruturado embutido pvc rígido ø3/4pol c/ cabo utp 4 pares cat. 6 </v>
      </c>
      <c r="C315" s="102" t="str">
        <f aca="false">'Orçamento LADO B'!D163</f>
        <v>pt</v>
      </c>
      <c r="D315" s="103" t="n">
        <f aca="false">'Orçamento LADO B'!E163</f>
        <v>2</v>
      </c>
      <c r="E315" s="34"/>
    </row>
    <row r="316" s="35" customFormat="true" ht="17.25" hidden="false" customHeight="true" outlineLevel="0" collapsed="false">
      <c r="A316" s="72" t="s">
        <v>382</v>
      </c>
      <c r="B316" s="85" t="str">
        <f aca="false">'Orçamento LADO B'!C164</f>
        <v>Braçadeira para cabo telefônico</v>
      </c>
      <c r="C316" s="102" t="str">
        <f aca="false">'Orçamento LADO B'!D164</f>
        <v>und</v>
      </c>
      <c r="D316" s="103" t="n">
        <f aca="false">'Orçamento LADO B'!E164</f>
        <v>20</v>
      </c>
      <c r="E316" s="34"/>
    </row>
    <row r="317" s="35" customFormat="true" ht="20.25" hidden="false" customHeight="true" outlineLevel="0" collapsed="false">
      <c r="A317" s="72" t="s">
        <v>385</v>
      </c>
      <c r="B317" s="85" t="str">
        <f aca="false">'Orçamento LADO B'!C165</f>
        <v>ponto  de  telefone,  com eletroduto  de  pvc  rígido  embutiido  ø3/4pol, inclusive  fio  trançado 2x22 </v>
      </c>
      <c r="C317" s="102" t="str">
        <f aca="false">'Orçamento LADO B'!D165</f>
        <v>und</v>
      </c>
      <c r="D317" s="103" t="n">
        <f aca="false">'Orçamento LADO B'!E165</f>
        <v>2</v>
      </c>
      <c r="E317" s="34"/>
    </row>
    <row r="318" s="35" customFormat="true" ht="17.25" hidden="false" customHeight="true" outlineLevel="0" collapsed="false">
      <c r="A318" s="72" t="s">
        <v>387</v>
      </c>
      <c r="B318" s="85" t="str">
        <f aca="false">'Orçamento LADO B'!C166</f>
        <v>fornecimento e instalação de voice panel 24 portas cat. 6</v>
      </c>
      <c r="C318" s="102" t="str">
        <f aca="false">'Orçamento LADO B'!D166</f>
        <v>und</v>
      </c>
      <c r="D318" s="103" t="n">
        <f aca="false">'Orçamento LADO B'!E166</f>
        <v>1</v>
      </c>
      <c r="E318" s="34"/>
    </row>
    <row r="319" s="35" customFormat="true" ht="21" hidden="false" customHeight="true" outlineLevel="0" collapsed="false">
      <c r="A319" s="72" t="s">
        <v>389</v>
      </c>
      <c r="B319" s="85" t="str">
        <f aca="false">'Orçamento LADO B'!C167</f>
        <v>Caixa enterrada para instalacoes telefonicas tipo r1 0,60x0,35x0,50m em blocos de concreto estrutural</v>
      </c>
      <c r="C319" s="102" t="str">
        <f aca="false">'Orçamento LADO B'!D167</f>
        <v>und</v>
      </c>
      <c r="D319" s="103" t="n">
        <f aca="false">'Orçamento LADO B'!E167</f>
        <v>2</v>
      </c>
      <c r="E319" s="34"/>
    </row>
    <row r="320" s="35" customFormat="true" ht="3.75" hidden="false" customHeight="true" outlineLevel="0" collapsed="false">
      <c r="A320" s="72"/>
      <c r="B320" s="85"/>
      <c r="C320" s="85"/>
      <c r="D320" s="85"/>
      <c r="E320" s="34"/>
    </row>
    <row r="321" s="35" customFormat="true" ht="12" hidden="false" customHeight="false" outlineLevel="0" collapsed="false">
      <c r="A321" s="70" t="s">
        <v>392</v>
      </c>
      <c r="B321" s="71" t="s">
        <v>393</v>
      </c>
      <c r="C321" s="71"/>
      <c r="D321" s="71"/>
      <c r="E321" s="34"/>
    </row>
    <row r="322" s="35" customFormat="true" ht="24" hidden="false" customHeight="false" outlineLevel="0" collapsed="false">
      <c r="A322" s="72" t="s">
        <v>394</v>
      </c>
      <c r="B322" s="85" t="str">
        <f aca="false">LOWER("APLICAÇÃO MANUAL DE PINTURA COM TINTA LÁTEX PVA EM TETO, DUAS DEMÃOS. – interna (teto)")</f>
        <v>aplicação manual de pintura com tinta látex pva em teto, duas demãos. – interna (teto)</v>
      </c>
      <c r="C322" s="79" t="s">
        <v>21</v>
      </c>
      <c r="D322" s="75" t="n">
        <v>60.25</v>
      </c>
      <c r="E322" s="34"/>
    </row>
    <row r="323" s="35" customFormat="true" ht="24" hidden="false" customHeight="false" outlineLevel="0" collapsed="false">
      <c r="A323" s="72"/>
      <c r="B323" s="89" t="s">
        <v>509</v>
      </c>
      <c r="C323" s="79"/>
      <c r="D323" s="75"/>
      <c r="E323" s="34"/>
    </row>
    <row r="324" s="35" customFormat="true" ht="3.75" hidden="false" customHeight="true" outlineLevel="0" collapsed="false">
      <c r="A324" s="72"/>
      <c r="B324" s="80"/>
      <c r="C324" s="79"/>
      <c r="D324" s="75"/>
      <c r="E324" s="34"/>
    </row>
    <row r="325" s="35" customFormat="true" ht="12" hidden="false" customHeight="false" outlineLevel="0" collapsed="false">
      <c r="A325" s="72" t="s">
        <v>396</v>
      </c>
      <c r="B325" s="85" t="str">
        <f aca="false">LOWER("APLICAÇÃO E LIXAMENTO DE MASSA LÁTEX EM TETO, UMA DEMÃO.")</f>
        <v>aplicação e lixamento de massa látex em teto, uma demão.</v>
      </c>
      <c r="C325" s="79" t="s">
        <v>21</v>
      </c>
      <c r="D325" s="75" t="n">
        <v>60.25</v>
      </c>
      <c r="E325" s="34"/>
    </row>
    <row r="326" s="35" customFormat="true" ht="12" hidden="false" customHeight="false" outlineLevel="0" collapsed="false">
      <c r="A326" s="72"/>
      <c r="B326" s="35" t="s">
        <v>510</v>
      </c>
      <c r="C326" s="79"/>
      <c r="D326" s="75"/>
      <c r="E326" s="34"/>
    </row>
    <row r="327" s="35" customFormat="true" ht="3.75" hidden="false" customHeight="true" outlineLevel="0" collapsed="false">
      <c r="A327" s="72"/>
      <c r="B327" s="34"/>
      <c r="C327" s="79"/>
      <c r="D327" s="75"/>
      <c r="E327" s="34"/>
    </row>
    <row r="328" s="35" customFormat="true" ht="24" hidden="false" customHeight="false" outlineLevel="0" collapsed="false">
      <c r="A328" s="72" t="s">
        <v>398</v>
      </c>
      <c r="B328" s="85" t="str">
        <f aca="false">LOWER("APLICAÇÃO MANUAL DE PINTURA COM TINTA LÁTEX ACRÍLICA EM PAREDES, DUAS DEMÃOS. (paredes)")</f>
        <v>aplicação manual de pintura com tinta látex acrílica em paredes, duas demãos. (paredes)</v>
      </c>
      <c r="C328" s="79" t="s">
        <v>21</v>
      </c>
      <c r="D328" s="75" t="n">
        <v>150.64</v>
      </c>
      <c r="E328" s="34"/>
    </row>
    <row r="329" s="35" customFormat="true" ht="24" hidden="false" customHeight="false" outlineLevel="0" collapsed="false">
      <c r="A329" s="72"/>
      <c r="B329" s="89" t="s">
        <v>511</v>
      </c>
      <c r="C329" s="79"/>
      <c r="D329" s="75"/>
      <c r="E329" s="34"/>
    </row>
    <row r="330" s="35" customFormat="true" ht="3.75" hidden="false" customHeight="true" outlineLevel="0" collapsed="false">
      <c r="A330" s="72"/>
      <c r="B330" s="34"/>
      <c r="C330" s="79"/>
      <c r="D330" s="75"/>
      <c r="E330" s="34"/>
    </row>
    <row r="331" s="35" customFormat="true" ht="12" hidden="false" customHeight="false" outlineLevel="0" collapsed="false">
      <c r="A331" s="72" t="s">
        <v>400</v>
      </c>
      <c r="B331" s="85" t="str">
        <f aca="false">LOWER("APLICAÇÃO E LIXAMENTO DE MASSA LÁTEX EM PAREDES, UMA DEMÃO.")</f>
        <v>aplicação e lixamento de massa látex em paredes, uma demão.</v>
      </c>
      <c r="C331" s="79" t="s">
        <v>21</v>
      </c>
      <c r="D331" s="75" t="n">
        <v>150.64</v>
      </c>
      <c r="E331" s="34"/>
    </row>
    <row r="332" s="35" customFormat="true" ht="12" hidden="false" customHeight="false" outlineLevel="0" collapsed="false">
      <c r="A332" s="72"/>
      <c r="B332" s="34" t="s">
        <v>512</v>
      </c>
      <c r="C332" s="79"/>
      <c r="D332" s="75"/>
      <c r="E332" s="34"/>
    </row>
    <row r="333" s="35" customFormat="true" ht="3.75" hidden="false" customHeight="true" outlineLevel="0" collapsed="false">
      <c r="A333" s="72"/>
      <c r="B333" s="34"/>
      <c r="C333" s="79"/>
      <c r="D333" s="75"/>
      <c r="E333" s="34"/>
    </row>
    <row r="334" s="35" customFormat="true" ht="24" hidden="false" customHeight="false" outlineLevel="0" collapsed="false">
      <c r="A334" s="72" t="s">
        <v>402</v>
      </c>
      <c r="B334" s="97" t="str">
        <f aca="false">LOWER("PINTURA ESMALTE BRILHANTE PARA MADEIRA, DUAS DEMAOS, SOBRE FUNDO NIVELADOR BRANCO")</f>
        <v>pintura esmalte brilhante para madeira, duas demaos, sobre fundo nivelador branco</v>
      </c>
      <c r="C334" s="79" t="s">
        <v>21</v>
      </c>
      <c r="D334" s="75" t="n">
        <v>29.31</v>
      </c>
      <c r="E334" s="34"/>
    </row>
    <row r="335" s="35" customFormat="true" ht="12" hidden="false" customHeight="false" outlineLevel="0" collapsed="false">
      <c r="A335" s="72"/>
      <c r="B335" s="34" t="s">
        <v>513</v>
      </c>
      <c r="C335" s="79"/>
      <c r="D335" s="75"/>
      <c r="E335" s="34"/>
    </row>
    <row r="336" s="35" customFormat="true" ht="3.75" hidden="false" customHeight="true" outlineLevel="0" collapsed="false">
      <c r="A336" s="72"/>
      <c r="B336" s="34"/>
      <c r="C336" s="79"/>
      <c r="D336" s="75"/>
      <c r="E336" s="34"/>
    </row>
    <row r="337" s="35" customFormat="true" ht="48" hidden="false" customHeight="false" outlineLevel="0" collapsed="false">
      <c r="A337" s="72" t="s">
        <v>404</v>
      </c>
      <c r="B337" s="78" t="s">
        <v>406</v>
      </c>
      <c r="C337" s="86" t="s">
        <v>21</v>
      </c>
      <c r="D337" s="75" t="n">
        <v>353.5</v>
      </c>
      <c r="E337" s="34"/>
    </row>
    <row r="338" s="35" customFormat="true" ht="12" hidden="false" customHeight="false" outlineLevel="0" collapsed="false">
      <c r="A338" s="72"/>
      <c r="B338" s="34" t="s">
        <v>514</v>
      </c>
      <c r="C338" s="79"/>
      <c r="D338" s="75"/>
      <c r="E338" s="34"/>
    </row>
    <row r="339" s="35" customFormat="true" ht="3.75" hidden="false" customHeight="true" outlineLevel="0" collapsed="false">
      <c r="A339" s="72"/>
      <c r="B339" s="34"/>
      <c r="C339" s="79"/>
      <c r="D339" s="75"/>
      <c r="E339" s="34"/>
    </row>
    <row r="340" s="35" customFormat="true" ht="24" hidden="false" customHeight="false" outlineLevel="0" collapsed="false">
      <c r="A340" s="72" t="s">
        <v>407</v>
      </c>
      <c r="B340" s="78" t="s">
        <v>409</v>
      </c>
      <c r="C340" s="86" t="s">
        <v>21</v>
      </c>
      <c r="D340" s="75" t="n">
        <v>276.64</v>
      </c>
      <c r="E340" s="34"/>
    </row>
    <row r="341" s="35" customFormat="true" ht="12" hidden="false" customHeight="false" outlineLevel="0" collapsed="false">
      <c r="A341" s="72"/>
      <c r="B341" s="78" t="s">
        <v>451</v>
      </c>
      <c r="C341" s="79"/>
      <c r="D341" s="75"/>
      <c r="E341" s="34"/>
    </row>
    <row r="342" s="35" customFormat="true" ht="24" hidden="false" customHeight="false" outlineLevel="0" collapsed="false">
      <c r="A342" s="72"/>
      <c r="B342" s="80" t="s">
        <v>515</v>
      </c>
      <c r="C342" s="79"/>
      <c r="D342" s="75"/>
      <c r="E342" s="34"/>
    </row>
    <row r="343" s="35" customFormat="true" ht="12" hidden="false" customHeight="false" outlineLevel="0" collapsed="false">
      <c r="A343" s="72"/>
      <c r="B343" s="81" t="s">
        <v>453</v>
      </c>
      <c r="C343" s="79"/>
      <c r="D343" s="75"/>
      <c r="E343" s="34"/>
    </row>
    <row r="344" s="35" customFormat="true" ht="12" hidden="false" customHeight="false" outlineLevel="0" collapsed="false">
      <c r="A344" s="72"/>
      <c r="B344" s="81" t="s">
        <v>454</v>
      </c>
      <c r="C344" s="79"/>
      <c r="D344" s="75"/>
      <c r="E344" s="34"/>
    </row>
    <row r="345" s="35" customFormat="true" ht="12" hidden="false" customHeight="false" outlineLevel="0" collapsed="false">
      <c r="A345" s="72"/>
      <c r="B345" s="81" t="s">
        <v>455</v>
      </c>
      <c r="C345" s="79"/>
      <c r="D345" s="75"/>
      <c r="E345" s="34"/>
    </row>
    <row r="346" s="35" customFormat="true" ht="12" hidden="false" customHeight="false" outlineLevel="0" collapsed="false">
      <c r="A346" s="72"/>
      <c r="B346" s="81" t="s">
        <v>456</v>
      </c>
      <c r="C346" s="79"/>
      <c r="D346" s="75"/>
      <c r="E346" s="34"/>
    </row>
    <row r="347" s="35" customFormat="true" ht="12" hidden="false" customHeight="false" outlineLevel="0" collapsed="false">
      <c r="A347" s="72"/>
      <c r="B347" s="81" t="s">
        <v>457</v>
      </c>
      <c r="C347" s="79"/>
      <c r="D347" s="75"/>
      <c r="E347" s="34"/>
    </row>
    <row r="348" s="35" customFormat="true" ht="12" hidden="false" customHeight="false" outlineLevel="0" collapsed="false">
      <c r="A348" s="72"/>
      <c r="B348" s="81" t="s">
        <v>458</v>
      </c>
      <c r="C348" s="79"/>
      <c r="D348" s="75"/>
      <c r="E348" s="34"/>
    </row>
    <row r="349" s="35" customFormat="true" ht="12" hidden="false" customHeight="false" outlineLevel="0" collapsed="false">
      <c r="A349" s="72"/>
      <c r="B349" s="81" t="s">
        <v>459</v>
      </c>
      <c r="C349" s="79"/>
      <c r="D349" s="75"/>
      <c r="E349" s="34"/>
    </row>
    <row r="350" s="35" customFormat="true" ht="24" hidden="false" customHeight="false" outlineLevel="0" collapsed="false">
      <c r="A350" s="72"/>
      <c r="B350" s="82" t="s">
        <v>460</v>
      </c>
      <c r="C350" s="79"/>
      <c r="D350" s="75"/>
      <c r="E350" s="34"/>
    </row>
    <row r="351" s="35" customFormat="true" ht="12" hidden="false" customHeight="false" outlineLevel="0" collapsed="false">
      <c r="A351" s="72"/>
      <c r="B351" s="81" t="s">
        <v>516</v>
      </c>
      <c r="C351" s="79"/>
      <c r="D351" s="75"/>
      <c r="E351" s="34"/>
    </row>
    <row r="352" s="35" customFormat="true" ht="12" hidden="false" customHeight="false" outlineLevel="0" collapsed="false">
      <c r="A352" s="72"/>
      <c r="B352" s="81" t="s">
        <v>517</v>
      </c>
      <c r="C352" s="79"/>
      <c r="D352" s="75"/>
      <c r="E352" s="34"/>
    </row>
    <row r="353" s="35" customFormat="true" ht="12" hidden="false" customHeight="false" outlineLevel="0" collapsed="false">
      <c r="A353" s="72"/>
      <c r="B353" s="81" t="s">
        <v>463</v>
      </c>
      <c r="C353" s="79"/>
      <c r="D353" s="75"/>
      <c r="E353" s="34"/>
    </row>
    <row r="354" s="35" customFormat="true" ht="3.75" hidden="false" customHeight="true" outlineLevel="0" collapsed="false">
      <c r="A354" s="72"/>
      <c r="B354" s="81"/>
      <c r="C354" s="79"/>
      <c r="D354" s="75"/>
      <c r="E354" s="34"/>
    </row>
    <row r="355" s="35" customFormat="true" ht="12" hidden="false" customHeight="false" outlineLevel="0" collapsed="false">
      <c r="A355" s="72" t="s">
        <v>410</v>
      </c>
      <c r="B355" s="78" t="str">
        <f aca="false">LOWER("PINTURA ACRILICA EM PISO CIMENTADO, TRES DEMAOS")</f>
        <v>pintura acrilica em piso cimentado, tres demaos</v>
      </c>
      <c r="C355" s="86" t="s">
        <v>21</v>
      </c>
      <c r="D355" s="75" t="n">
        <v>302.27</v>
      </c>
      <c r="E355" s="34"/>
    </row>
    <row r="356" s="35" customFormat="true" ht="12" hidden="false" customHeight="false" outlineLevel="0" collapsed="false">
      <c r="A356" s="72"/>
      <c r="B356" s="81" t="s">
        <v>518</v>
      </c>
      <c r="C356" s="104"/>
      <c r="D356" s="75"/>
      <c r="E356" s="34"/>
    </row>
    <row r="357" s="35" customFormat="true" ht="3.75" hidden="false" customHeight="true" outlineLevel="0" collapsed="false">
      <c r="A357" s="84"/>
      <c r="B357" s="84"/>
      <c r="C357" s="84"/>
      <c r="D357" s="84"/>
      <c r="E357" s="34"/>
    </row>
    <row r="358" s="35" customFormat="true" ht="12" hidden="false" customHeight="false" outlineLevel="0" collapsed="false">
      <c r="A358" s="99" t="s">
        <v>412</v>
      </c>
      <c r="B358" s="100" t="s">
        <v>413</v>
      </c>
      <c r="C358" s="100"/>
      <c r="D358" s="100"/>
      <c r="E358" s="34"/>
    </row>
    <row r="359" s="35" customFormat="true" ht="12" hidden="false" customHeight="false" outlineLevel="0" collapsed="false">
      <c r="A359" s="105" t="s">
        <v>414</v>
      </c>
      <c r="B359" s="106" t="s">
        <v>415</v>
      </c>
      <c r="C359" s="86"/>
      <c r="D359" s="107"/>
      <c r="E359" s="34"/>
    </row>
    <row r="360" s="35" customFormat="true" ht="24" hidden="false" customHeight="false" outlineLevel="0" collapsed="false">
      <c r="A360" s="105" t="s">
        <v>416</v>
      </c>
      <c r="B360" s="78" t="str">
        <f aca="false">LOWER("EXTINTOR INCENDIO AGUA-PRESSURIZADA 10L INCL SUPORTE PAREDE CARGA COMPLETA FORNECIMENTO E COLOCACAO")</f>
        <v>extintor incendio agua-pressurizada 10l incl suporte parede carga completa fornecimento e colocacao</v>
      </c>
      <c r="C360" s="86" t="s">
        <v>43</v>
      </c>
      <c r="D360" s="87" t="n">
        <v>2</v>
      </c>
      <c r="E360" s="34"/>
    </row>
    <row r="361" s="35" customFormat="true" ht="3.75" hidden="false" customHeight="true" outlineLevel="0" collapsed="false">
      <c r="A361" s="105"/>
      <c r="B361" s="78"/>
      <c r="C361" s="86"/>
      <c r="D361" s="87"/>
      <c r="E361" s="34"/>
    </row>
    <row r="362" s="35" customFormat="true" ht="12" hidden="false" customHeight="false" outlineLevel="0" collapsed="false">
      <c r="A362" s="105" t="s">
        <v>418</v>
      </c>
      <c r="B362" s="78" t="str">
        <f aca="false">LOWER("EXTINTOR INCENDIO TP GAS CARBONICO 4KG COMPLETO - FORNECIMENTO E INSTALACAO")</f>
        <v>extintor incendio tp gas carbonico 4kg completo - fornecimento e instalacao</v>
      </c>
      <c r="C362" s="86" t="s">
        <v>43</v>
      </c>
      <c r="D362" s="87" t="n">
        <v>1</v>
      </c>
      <c r="E362" s="34"/>
    </row>
    <row r="363" s="35" customFormat="true" ht="3.75" hidden="false" customHeight="true" outlineLevel="0" collapsed="false">
      <c r="A363" s="105"/>
      <c r="B363" s="78"/>
      <c r="C363" s="86"/>
      <c r="D363" s="87"/>
      <c r="E363" s="34"/>
    </row>
    <row r="364" s="35" customFormat="true" ht="24" hidden="false" customHeight="false" outlineLevel="0" collapsed="false">
      <c r="A364" s="105" t="s">
        <v>420</v>
      </c>
      <c r="B364" s="78" t="str">
        <f aca="false">LOWER("ESPELHO CRISTAL ESPESSURA 4MM, COM MOLDURA EM ALUMINIO E COMPENSADO 6M PLASTIFICADO COLADO")</f>
        <v>espelho cristal espessura 4mm, com moldura em aluminio e compensado 6m plastificado colado</v>
      </c>
      <c r="C364" s="86" t="s">
        <v>21</v>
      </c>
      <c r="D364" s="87" t="n">
        <v>2</v>
      </c>
      <c r="E364" s="34"/>
    </row>
    <row r="365" s="35" customFormat="true" ht="12" hidden="false" customHeight="false" outlineLevel="0" collapsed="false">
      <c r="A365" s="105"/>
      <c r="B365" s="34" t="s">
        <v>519</v>
      </c>
      <c r="C365" s="86"/>
      <c r="D365" s="87"/>
      <c r="E365" s="34"/>
    </row>
    <row r="366" s="35" customFormat="true" ht="3.75" hidden="false" customHeight="true" outlineLevel="0" collapsed="false">
      <c r="A366" s="105"/>
      <c r="B366" s="34"/>
      <c r="C366" s="86"/>
      <c r="D366" s="87"/>
      <c r="E366" s="34"/>
    </row>
    <row r="367" s="35" customFormat="true" ht="36" hidden="false" customHeight="false" outlineLevel="0" collapsed="false">
      <c r="A367" s="105" t="s">
        <v>422</v>
      </c>
      <c r="B367" s="78" t="s">
        <v>424</v>
      </c>
      <c r="C367" s="86" t="s">
        <v>114</v>
      </c>
      <c r="D367" s="87" t="n">
        <v>117.48</v>
      </c>
      <c r="E367" s="34"/>
    </row>
    <row r="368" s="35" customFormat="true" ht="12" hidden="false" customHeight="false" outlineLevel="0" collapsed="false">
      <c r="A368" s="105"/>
      <c r="B368" s="34" t="s">
        <v>520</v>
      </c>
      <c r="C368" s="86"/>
      <c r="D368" s="87"/>
      <c r="E368" s="34"/>
    </row>
    <row r="369" s="35" customFormat="true" ht="3.75" hidden="false" customHeight="true" outlineLevel="0" collapsed="false">
      <c r="A369" s="105"/>
      <c r="B369" s="34"/>
      <c r="C369" s="86"/>
      <c r="D369" s="87"/>
      <c r="E369" s="34"/>
    </row>
    <row r="370" s="35" customFormat="true" ht="12" hidden="false" customHeight="false" outlineLevel="0" collapsed="false">
      <c r="A370" s="105" t="s">
        <v>425</v>
      </c>
      <c r="B370" s="78" t="s">
        <v>427</v>
      </c>
      <c r="C370" s="86" t="s">
        <v>43</v>
      </c>
      <c r="D370" s="87" t="n">
        <v>30</v>
      </c>
      <c r="E370" s="34"/>
    </row>
    <row r="371" s="35" customFormat="true" ht="12" hidden="false" customHeight="false" outlineLevel="0" collapsed="false">
      <c r="A371" s="105"/>
      <c r="B371" s="34" t="s">
        <v>521</v>
      </c>
      <c r="C371" s="86"/>
      <c r="D371" s="87"/>
      <c r="E371" s="34"/>
    </row>
    <row r="372" s="35" customFormat="true" ht="3.75" hidden="false" customHeight="true" outlineLevel="0" collapsed="false">
      <c r="A372" s="105"/>
      <c r="B372" s="34"/>
      <c r="C372" s="86"/>
      <c r="D372" s="87"/>
      <c r="E372" s="34"/>
    </row>
    <row r="373" s="35" customFormat="true" ht="24" hidden="false" customHeight="false" outlineLevel="0" collapsed="false">
      <c r="A373" s="105" t="s">
        <v>428</v>
      </c>
      <c r="B373" s="78" t="s">
        <v>430</v>
      </c>
      <c r="C373" s="86" t="s">
        <v>21</v>
      </c>
      <c r="D373" s="87" t="n">
        <v>64.17</v>
      </c>
      <c r="E373" s="34"/>
    </row>
    <row r="374" s="35" customFormat="true" ht="12" hidden="false" customHeight="false" outlineLevel="0" collapsed="false">
      <c r="A374" s="105"/>
      <c r="B374" s="34" t="s">
        <v>522</v>
      </c>
      <c r="C374" s="86"/>
      <c r="D374" s="87"/>
      <c r="E374" s="34"/>
    </row>
    <row r="375" s="35" customFormat="true" ht="3.75" hidden="false" customHeight="true" outlineLevel="0" collapsed="false">
      <c r="A375" s="105"/>
      <c r="B375" s="78"/>
      <c r="C375" s="86"/>
      <c r="D375" s="87"/>
      <c r="E375" s="34"/>
    </row>
    <row r="376" s="35" customFormat="true" ht="12" hidden="false" customHeight="false" outlineLevel="0" collapsed="false">
      <c r="A376" s="70" t="s">
        <v>431</v>
      </c>
      <c r="B376" s="71" t="s">
        <v>432</v>
      </c>
      <c r="C376" s="71"/>
      <c r="D376" s="71"/>
      <c r="E376" s="34"/>
    </row>
    <row r="377" s="35" customFormat="true" ht="12" hidden="false" customHeight="false" outlineLevel="0" collapsed="false">
      <c r="A377" s="72" t="s">
        <v>433</v>
      </c>
      <c r="B377" s="88" t="s">
        <v>435</v>
      </c>
      <c r="C377" s="79" t="s">
        <v>21</v>
      </c>
      <c r="D377" s="75" t="n">
        <v>371.35</v>
      </c>
      <c r="E377" s="34"/>
    </row>
    <row r="378" s="35" customFormat="true" ht="12" hidden="false" customHeight="false" outlineLevel="0" collapsed="false">
      <c r="A378" s="72"/>
      <c r="B378" s="88" t="s">
        <v>523</v>
      </c>
      <c r="C378" s="79"/>
      <c r="D378" s="75"/>
      <c r="E378" s="34"/>
    </row>
    <row r="379" s="35" customFormat="true" ht="12" hidden="false" customHeight="false" outlineLevel="0" collapsed="false">
      <c r="A379" s="88"/>
      <c r="B379" s="88"/>
      <c r="C379" s="79"/>
      <c r="D379" s="108"/>
      <c r="E379" s="34"/>
    </row>
    <row r="380" s="35" customFormat="true" ht="12" hidden="false" customHeight="false" outlineLevel="0" collapsed="false">
      <c r="A380" s="88"/>
      <c r="B380" s="88"/>
      <c r="C380" s="79"/>
      <c r="D380" s="108"/>
      <c r="E380" s="34"/>
    </row>
    <row r="381" customFormat="false" ht="6" hidden="false" customHeight="true" outlineLevel="0" collapsed="false"/>
    <row r="384" customFormat="false" ht="6" hidden="false" customHeight="true" outlineLevel="0" collapsed="false"/>
    <row r="387" customFormat="false" ht="6" hidden="false" customHeight="true" outlineLevel="0" collapsed="false"/>
    <row r="390" customFormat="false" ht="6" hidden="false" customHeight="true" outlineLevel="0" collapsed="false"/>
    <row r="391" customFormat="false" ht="24" hidden="false" customHeight="true" outlineLevel="0" collapsed="false"/>
    <row r="392" customFormat="false" ht="12" hidden="false" customHeight="true" outlineLevel="0" collapsed="false"/>
    <row r="393" customFormat="false" ht="6" hidden="false" customHeight="true" outlineLevel="0" collapsed="false"/>
    <row r="394" customFormat="false" ht="51.75" hidden="false" customHeight="true" outlineLevel="0" collapsed="false"/>
    <row r="396" customFormat="false" ht="6" hidden="false" customHeight="true" outlineLevel="0" collapsed="false"/>
    <row r="397" customFormat="false" ht="27.75" hidden="false" customHeight="true" outlineLevel="0" collapsed="false"/>
    <row r="411" customFormat="false" ht="6" hidden="false" customHeight="true" outlineLevel="0" collapsed="false"/>
    <row r="414" customFormat="false" ht="6" hidden="false" customHeight="true" outlineLevel="0" collapsed="false"/>
    <row r="417" customFormat="false" ht="21.75" hidden="false" customHeight="true" outlineLevel="0" collapsed="false"/>
    <row r="418" customFormat="false" ht="6.75" hidden="false" customHeight="true" outlineLevel="0" collapsed="false"/>
    <row r="419" customFormat="false" ht="9.75" hidden="false" customHeight="true" outlineLevel="0" collapsed="false"/>
    <row r="420" customFormat="false" ht="6.75" hidden="false" customHeight="true" outlineLevel="0" collapsed="false"/>
    <row r="421" customFormat="false" ht="21.75" hidden="false" customHeight="true" outlineLevel="0" collapsed="false"/>
    <row r="423" customFormat="false" ht="6.75" hidden="false" customHeight="true" outlineLevel="0" collapsed="false"/>
    <row r="424" customFormat="false" ht="22.5" hidden="false" customHeight="true" outlineLevel="0" collapsed="false"/>
    <row r="426" customFormat="false" ht="6.75" hidden="false" customHeight="true" outlineLevel="0" collapsed="false"/>
    <row r="428" customFormat="false" ht="11.25" hidden="false" customHeight="true" outlineLevel="0" collapsed="false"/>
    <row r="429" customFormat="false" ht="6.75" hidden="false" customHeight="true" outlineLevel="0" collapsed="false"/>
    <row r="430" customFormat="false" ht="24.75" hidden="false" customHeight="true" outlineLevel="0" collapsed="false"/>
    <row r="432" customFormat="false" ht="6.75" hidden="false" customHeight="true" outlineLevel="0" collapsed="false"/>
  </sheetData>
  <mergeCells count="21">
    <mergeCell ref="A2:D2"/>
    <mergeCell ref="A3:D3"/>
    <mergeCell ref="A4:D4"/>
    <mergeCell ref="A5:D5"/>
    <mergeCell ref="B7:D7"/>
    <mergeCell ref="A77:D77"/>
    <mergeCell ref="B78:D78"/>
    <mergeCell ref="B88:D88"/>
    <mergeCell ref="A125:D125"/>
    <mergeCell ref="B126:D126"/>
    <mergeCell ref="B135:D135"/>
    <mergeCell ref="B145:D145"/>
    <mergeCell ref="B163:D163"/>
    <mergeCell ref="B182:D182"/>
    <mergeCell ref="B206:D206"/>
    <mergeCell ref="B218:D218"/>
    <mergeCell ref="B281:D281"/>
    <mergeCell ref="B321:D321"/>
    <mergeCell ref="A357:D357"/>
    <mergeCell ref="B358:D358"/>
    <mergeCell ref="B376:D3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2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6.85"/>
    <col collapsed="false" customWidth="false" hidden="false" outlineLevel="0" max="4" min="2" style="21" width="9.14"/>
    <col collapsed="false" customWidth="true" hidden="false" outlineLevel="0" max="5" min="5" style="21" width="3.56"/>
    <col collapsed="false" customWidth="false" hidden="true" outlineLevel="0" max="7" min="6" style="21" width="9.14"/>
    <col collapsed="false" customWidth="true" hidden="true" outlineLevel="0" max="8" min="8" style="21" width="12.14"/>
    <col collapsed="false" customWidth="true" hidden="false" outlineLevel="0" max="9" min="9" style="21" width="11.13"/>
    <col collapsed="false" customWidth="true" hidden="false" outlineLevel="0" max="10" min="10" style="21" width="13.28"/>
    <col collapsed="false" customWidth="true" hidden="false" outlineLevel="0" max="11" min="11" style="21" width="13.85"/>
    <col collapsed="false" customWidth="true" hidden="false" outlineLevel="0" max="12" min="12" style="21" width="14.85"/>
    <col collapsed="false" customWidth="true" hidden="false" outlineLevel="0" max="13" min="13" style="21" width="13.99"/>
    <col collapsed="false" customWidth="false" hidden="false" outlineLevel="0" max="14" min="14" style="21" width="9.14"/>
    <col collapsed="false" customWidth="false" hidden="false" outlineLevel="0" max="257" min="15" style="22" width="9.14"/>
  </cols>
  <sheetData>
    <row r="2" customFormat="false" ht="18.75" hidden="false" customHeight="true" outlineLevel="0" collapsed="false">
      <c r="A2" s="109" t="s">
        <v>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110" t="s">
        <v>1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11" t="s">
        <v>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</row>
    <row r="5" customFormat="false" ht="29.25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20.1" hidden="false" customHeight="true" outlineLevel="0" collapsed="false">
      <c r="A6" s="112" t="s">
        <v>524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3" t="s">
        <v>525</v>
      </c>
    </row>
    <row r="7" customFormat="false" ht="3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3"/>
    </row>
    <row r="8" customFormat="false" ht="14.25" hidden="false" customHeight="true" outlineLevel="0" collapsed="false">
      <c r="A8" s="114" t="s">
        <v>526</v>
      </c>
      <c r="B8" s="115" t="s">
        <v>527</v>
      </c>
      <c r="C8" s="115"/>
      <c r="D8" s="115"/>
      <c r="E8" s="115"/>
      <c r="F8" s="115"/>
      <c r="G8" s="115"/>
      <c r="H8" s="115"/>
      <c r="I8" s="116" t="s">
        <v>528</v>
      </c>
      <c r="J8" s="116"/>
      <c r="K8" s="115" t="s">
        <v>529</v>
      </c>
      <c r="L8" s="115"/>
      <c r="M8" s="115" t="s">
        <v>530</v>
      </c>
    </row>
    <row r="9" customFormat="false" ht="14.25" hidden="false" customHeight="true" outlineLevel="0" collapsed="false">
      <c r="A9" s="114"/>
      <c r="B9" s="115"/>
      <c r="C9" s="115"/>
      <c r="D9" s="115"/>
      <c r="E9" s="115"/>
      <c r="F9" s="115"/>
      <c r="G9" s="115"/>
      <c r="H9" s="115"/>
      <c r="I9" s="116"/>
      <c r="J9" s="116"/>
      <c r="K9" s="115" t="s">
        <v>531</v>
      </c>
      <c r="L9" s="115" t="s">
        <v>532</v>
      </c>
      <c r="M9" s="115"/>
    </row>
    <row r="10" customFormat="false" ht="3" hidden="false" customHeight="true" outlineLevel="0" collapsed="false">
      <c r="A10" s="114"/>
      <c r="B10" s="115"/>
      <c r="C10" s="115"/>
      <c r="D10" s="115"/>
      <c r="E10" s="115"/>
      <c r="F10" s="115"/>
      <c r="G10" s="115"/>
      <c r="H10" s="115"/>
      <c r="I10" s="116"/>
      <c r="J10" s="116"/>
      <c r="K10" s="115"/>
      <c r="L10" s="115"/>
      <c r="M10" s="115"/>
    </row>
    <row r="11" customFormat="false" ht="16.5" hidden="false" customHeight="true" outlineLevel="0" collapsed="false">
      <c r="A11" s="43" t="n">
        <v>1</v>
      </c>
      <c r="B11" s="117" t="str">
        <f aca="false">'Orçamento LADO B'!C9</f>
        <v>SERVIÇOS PRELIMINARES</v>
      </c>
      <c r="C11" s="117"/>
      <c r="D11" s="117"/>
      <c r="E11" s="117"/>
      <c r="F11" s="117"/>
      <c r="G11" s="117"/>
      <c r="H11" s="117"/>
      <c r="I11" s="118" t="s">
        <v>15</v>
      </c>
      <c r="J11" s="119" t="n">
        <f aca="false">'Orçamento LADO B'!I29</f>
        <v>0.1311</v>
      </c>
      <c r="K11" s="120" t="n">
        <v>1</v>
      </c>
      <c r="L11" s="121"/>
      <c r="M11" s="122" t="n">
        <f aca="false">SUM(K11:L11)</f>
        <v>1</v>
      </c>
    </row>
    <row r="12" customFormat="false" ht="16.5" hidden="false" customHeight="true" outlineLevel="0" collapsed="false">
      <c r="A12" s="43"/>
      <c r="B12" s="117"/>
      <c r="C12" s="117"/>
      <c r="D12" s="117"/>
      <c r="E12" s="117"/>
      <c r="F12" s="117"/>
      <c r="G12" s="117"/>
      <c r="H12" s="117"/>
      <c r="I12" s="118" t="s">
        <v>533</v>
      </c>
      <c r="J12" s="118" t="n">
        <f aca="false">'Orçamento LADO B'!H29</f>
        <v>44721.98</v>
      </c>
      <c r="K12" s="123" t="n">
        <f aca="false">PRODUCT(K11,J12)</f>
        <v>44721.98</v>
      </c>
      <c r="L12" s="123"/>
      <c r="M12" s="123" t="n">
        <f aca="false">SUM(K12:L12)</f>
        <v>44721.98</v>
      </c>
    </row>
    <row r="13" customFormat="false" ht="16.5" hidden="false" customHeight="true" outlineLevel="0" collapsed="false">
      <c r="A13" s="43" t="n">
        <v>2</v>
      </c>
      <c r="B13" s="117" t="str">
        <f aca="false">'Orçamento LADO B'!C30</f>
        <v>MOVIMENTO DE TERRA</v>
      </c>
      <c r="C13" s="117"/>
      <c r="D13" s="117"/>
      <c r="E13" s="117"/>
      <c r="F13" s="117"/>
      <c r="G13" s="117"/>
      <c r="H13" s="117"/>
      <c r="I13" s="118" t="s">
        <v>15</v>
      </c>
      <c r="J13" s="119" t="n">
        <f aca="false">'Orçamento LADO B'!I34</f>
        <v>0.0114</v>
      </c>
      <c r="K13" s="120" t="n">
        <v>1</v>
      </c>
      <c r="L13" s="121"/>
      <c r="M13" s="122" t="n">
        <f aca="false">SUM(K13:L13)</f>
        <v>1</v>
      </c>
    </row>
    <row r="14" customFormat="false" ht="16.5" hidden="false" customHeight="true" outlineLevel="0" collapsed="false">
      <c r="A14" s="43"/>
      <c r="B14" s="117"/>
      <c r="C14" s="117"/>
      <c r="D14" s="117"/>
      <c r="E14" s="117"/>
      <c r="F14" s="117"/>
      <c r="G14" s="117"/>
      <c r="H14" s="117"/>
      <c r="I14" s="118" t="s">
        <v>533</v>
      </c>
      <c r="J14" s="118" t="n">
        <f aca="false">'Orçamento LADO B'!H34</f>
        <v>3911.12</v>
      </c>
      <c r="K14" s="123" t="n">
        <f aca="false">PRODUCT(K13,J14)</f>
        <v>3911.12</v>
      </c>
      <c r="L14" s="123"/>
      <c r="M14" s="123" t="n">
        <f aca="false">SUM(K14:L14)</f>
        <v>3911.12</v>
      </c>
    </row>
    <row r="15" customFormat="false" ht="16.5" hidden="false" customHeight="true" outlineLevel="0" collapsed="false">
      <c r="A15" s="43" t="n">
        <v>3</v>
      </c>
      <c r="B15" s="117" t="str">
        <f aca="false">'Orçamento LADO B'!C35</f>
        <v>FUNDAÇÃO E ESTRUTURA</v>
      </c>
      <c r="C15" s="117"/>
      <c r="D15" s="117"/>
      <c r="E15" s="117"/>
      <c r="F15" s="117"/>
      <c r="G15" s="117"/>
      <c r="H15" s="117"/>
      <c r="I15" s="118" t="s">
        <v>15</v>
      </c>
      <c r="J15" s="119" t="n">
        <f aca="false">'Orçamento LADO B'!I49</f>
        <v>0.0621</v>
      </c>
      <c r="K15" s="120" t="n">
        <v>0.9</v>
      </c>
      <c r="L15" s="120" t="n">
        <v>0.1</v>
      </c>
      <c r="M15" s="122" t="n">
        <f aca="false">SUM(K15:L15)</f>
        <v>1</v>
      </c>
    </row>
    <row r="16" customFormat="false" ht="16.5" hidden="false" customHeight="true" outlineLevel="0" collapsed="false">
      <c r="A16" s="43"/>
      <c r="B16" s="117"/>
      <c r="C16" s="117"/>
      <c r="D16" s="117"/>
      <c r="E16" s="117"/>
      <c r="F16" s="117"/>
      <c r="G16" s="117"/>
      <c r="H16" s="117"/>
      <c r="I16" s="118" t="s">
        <v>533</v>
      </c>
      <c r="J16" s="118" t="n">
        <f aca="false">'Orçamento LADO B'!H49</f>
        <v>21167.84</v>
      </c>
      <c r="K16" s="123" t="n">
        <f aca="false">PRODUCT(K15,J16)</f>
        <v>19051.06</v>
      </c>
      <c r="L16" s="123" t="n">
        <f aca="false">PRODUCT(L15,J16)</f>
        <v>2116.78</v>
      </c>
      <c r="M16" s="123" t="n">
        <f aca="false">SUM(K16:L16)</f>
        <v>21167.84</v>
      </c>
    </row>
    <row r="17" customFormat="false" ht="16.5" hidden="false" customHeight="true" outlineLevel="0" collapsed="false">
      <c r="A17" s="43" t="n">
        <v>4</v>
      </c>
      <c r="B17" s="117" t="str">
        <f aca="false">'Orçamento LADO B'!C50</f>
        <v>IMPERMEABILIZAÇÃO E PROTEÇÃO</v>
      </c>
      <c r="C17" s="117"/>
      <c r="D17" s="117"/>
      <c r="E17" s="117"/>
      <c r="F17" s="117"/>
      <c r="G17" s="117"/>
      <c r="H17" s="117"/>
      <c r="I17" s="118" t="s">
        <v>15</v>
      </c>
      <c r="J17" s="119" t="n">
        <f aca="false">'Orçamento LADO B'!I54</f>
        <v>0.0213</v>
      </c>
      <c r="K17" s="120" t="n">
        <v>1</v>
      </c>
      <c r="L17" s="121"/>
      <c r="M17" s="122" t="n">
        <f aca="false">SUM(K17:L17)</f>
        <v>1</v>
      </c>
    </row>
    <row r="18" customFormat="false" ht="16.5" hidden="false" customHeight="true" outlineLevel="0" collapsed="false">
      <c r="A18" s="43"/>
      <c r="B18" s="117"/>
      <c r="C18" s="117"/>
      <c r="D18" s="117"/>
      <c r="E18" s="117"/>
      <c r="F18" s="117"/>
      <c r="G18" s="117"/>
      <c r="H18" s="117"/>
      <c r="I18" s="118" t="s">
        <v>533</v>
      </c>
      <c r="J18" s="118" t="n">
        <f aca="false">'Orçamento LADO B'!H54</f>
        <v>7274.96</v>
      </c>
      <c r="K18" s="123" t="n">
        <f aca="false">PRODUCT(K17,$J18)</f>
        <v>7274.96</v>
      </c>
      <c r="L18" s="123"/>
      <c r="M18" s="123" t="n">
        <f aca="false">SUM(K18:L18)</f>
        <v>7274.96</v>
      </c>
    </row>
    <row r="19" customFormat="false" ht="16.5" hidden="false" customHeight="true" outlineLevel="0" collapsed="false">
      <c r="A19" s="43" t="n">
        <v>5</v>
      </c>
      <c r="B19" s="117" t="str">
        <f aca="false">'Orçamento LADO B'!C55</f>
        <v>PAREDES E PAINÉIS</v>
      </c>
      <c r="C19" s="117"/>
      <c r="D19" s="117"/>
      <c r="E19" s="117"/>
      <c r="F19" s="117"/>
      <c r="G19" s="117"/>
      <c r="H19" s="117"/>
      <c r="I19" s="118" t="s">
        <v>15</v>
      </c>
      <c r="J19" s="119" t="n">
        <f aca="false">'Orçamento LADO B'!I59</f>
        <v>0.0159</v>
      </c>
      <c r="K19" s="120" t="n">
        <v>1</v>
      </c>
      <c r="L19" s="121"/>
      <c r="M19" s="122" t="n">
        <f aca="false">SUM(K19:L19)</f>
        <v>1</v>
      </c>
    </row>
    <row r="20" customFormat="false" ht="16.5" hidden="false" customHeight="true" outlineLevel="0" collapsed="false">
      <c r="A20" s="43"/>
      <c r="B20" s="117"/>
      <c r="C20" s="117"/>
      <c r="D20" s="117"/>
      <c r="E20" s="117"/>
      <c r="F20" s="117"/>
      <c r="G20" s="117"/>
      <c r="H20" s="117"/>
      <c r="I20" s="118" t="s">
        <v>533</v>
      </c>
      <c r="J20" s="118" t="n">
        <f aca="false">'Orçamento LADO B'!H59</f>
        <v>5447.13</v>
      </c>
      <c r="K20" s="123" t="n">
        <f aca="false">PRODUCT(K19,$J20)</f>
        <v>5447.13</v>
      </c>
      <c r="L20" s="123"/>
      <c r="M20" s="123" t="n">
        <f aca="false">SUM(K20:L20)</f>
        <v>5447.13</v>
      </c>
    </row>
    <row r="21" customFormat="false" ht="16.5" hidden="false" customHeight="true" outlineLevel="0" collapsed="false">
      <c r="A21" s="43" t="n">
        <v>6</v>
      </c>
      <c r="B21" s="117" t="str">
        <f aca="false">'Orçamento LADO B'!C60</f>
        <v>COBERTURA</v>
      </c>
      <c r="C21" s="117"/>
      <c r="D21" s="117"/>
      <c r="E21" s="117"/>
      <c r="F21" s="117"/>
      <c r="G21" s="117"/>
      <c r="H21" s="117"/>
      <c r="I21" s="118" t="s">
        <v>15</v>
      </c>
      <c r="J21" s="119" t="n">
        <f aca="false">'Orçamento LADO B'!I69</f>
        <v>0.0361</v>
      </c>
      <c r="K21" s="120" t="n">
        <v>0.8</v>
      </c>
      <c r="L21" s="120" t="n">
        <v>0.2</v>
      </c>
      <c r="M21" s="122" t="n">
        <f aca="false">SUM(K21:L21)</f>
        <v>1</v>
      </c>
    </row>
    <row r="22" customFormat="false" ht="16.5" hidden="false" customHeight="true" outlineLevel="0" collapsed="false">
      <c r="A22" s="43"/>
      <c r="B22" s="117"/>
      <c r="C22" s="117"/>
      <c r="D22" s="117"/>
      <c r="E22" s="117"/>
      <c r="F22" s="117"/>
      <c r="G22" s="117"/>
      <c r="H22" s="117"/>
      <c r="I22" s="118" t="s">
        <v>533</v>
      </c>
      <c r="J22" s="118" t="n">
        <f aca="false">'Orçamento LADO B'!H69</f>
        <v>12351.26</v>
      </c>
      <c r="K22" s="123" t="n">
        <f aca="false">PRODUCT(K21,$J22)</f>
        <v>9881.01</v>
      </c>
      <c r="L22" s="123" t="n">
        <f aca="false">PRODUCT(L21,$J22)</f>
        <v>2470.25</v>
      </c>
      <c r="M22" s="123" t="n">
        <f aca="false">SUM(K22:L22)</f>
        <v>12351.26</v>
      </c>
    </row>
    <row r="23" customFormat="false" ht="16.5" hidden="false" customHeight="true" outlineLevel="0" collapsed="false">
      <c r="A23" s="43" t="n">
        <v>7</v>
      </c>
      <c r="B23" s="117" t="str">
        <f aca="false">'Orçamento LADO B'!C70</f>
        <v>PISOS E PAVIMENTAÇÃO</v>
      </c>
      <c r="C23" s="117"/>
      <c r="D23" s="117"/>
      <c r="E23" s="117"/>
      <c r="F23" s="117"/>
      <c r="G23" s="117"/>
      <c r="H23" s="117"/>
      <c r="I23" s="118" t="s">
        <v>15</v>
      </c>
      <c r="J23" s="119" t="n">
        <f aca="false">'Orçamento LADO B'!I77</f>
        <v>0.0529</v>
      </c>
      <c r="K23" s="120" t="n">
        <v>0.8</v>
      </c>
      <c r="L23" s="120" t="n">
        <v>0.2</v>
      </c>
      <c r="M23" s="122" t="n">
        <f aca="false">SUM(K23:L23)</f>
        <v>1</v>
      </c>
    </row>
    <row r="24" customFormat="false" ht="16.5" hidden="false" customHeight="true" outlineLevel="0" collapsed="false">
      <c r="A24" s="43"/>
      <c r="B24" s="117"/>
      <c r="C24" s="117"/>
      <c r="D24" s="117"/>
      <c r="E24" s="117"/>
      <c r="F24" s="117"/>
      <c r="G24" s="117"/>
      <c r="H24" s="117"/>
      <c r="I24" s="118" t="s">
        <v>533</v>
      </c>
      <c r="J24" s="118" t="n">
        <f aca="false">'Orçamento LADO B'!H77</f>
        <v>18043.19</v>
      </c>
      <c r="K24" s="123" t="n">
        <f aca="false">PRODUCT(K23,$J24)</f>
        <v>14434.55</v>
      </c>
      <c r="L24" s="123" t="n">
        <f aca="false">PRODUCT(L23,$J24)</f>
        <v>3608.64</v>
      </c>
      <c r="M24" s="123" t="n">
        <f aca="false">SUM(K24:L24)</f>
        <v>18043.19</v>
      </c>
    </row>
    <row r="25" customFormat="false" ht="16.5" hidden="false" customHeight="true" outlineLevel="0" collapsed="false">
      <c r="A25" s="43" t="n">
        <v>8</v>
      </c>
      <c r="B25" s="117" t="str">
        <f aca="false">'Orçamento LADO B'!C78</f>
        <v>REVESTIMENTOS</v>
      </c>
      <c r="C25" s="117"/>
      <c r="D25" s="117"/>
      <c r="E25" s="117"/>
      <c r="F25" s="117"/>
      <c r="G25" s="117"/>
      <c r="H25" s="117"/>
      <c r="I25" s="118" t="s">
        <v>15</v>
      </c>
      <c r="J25" s="119" t="n">
        <f aca="false">'Orçamento LADO B'!I88</f>
        <v>0.1218</v>
      </c>
      <c r="K25" s="120" t="n">
        <v>0.8</v>
      </c>
      <c r="L25" s="120" t="n">
        <v>0.2</v>
      </c>
      <c r="M25" s="122" t="n">
        <f aca="false">SUM(K25:L25)</f>
        <v>1</v>
      </c>
    </row>
    <row r="26" customFormat="false" ht="16.5" hidden="false" customHeight="true" outlineLevel="0" collapsed="false">
      <c r="A26" s="43"/>
      <c r="B26" s="117"/>
      <c r="C26" s="117"/>
      <c r="D26" s="117"/>
      <c r="E26" s="117"/>
      <c r="F26" s="117"/>
      <c r="G26" s="117"/>
      <c r="H26" s="117"/>
      <c r="I26" s="118" t="s">
        <v>533</v>
      </c>
      <c r="J26" s="118" t="n">
        <f aca="false">'Orçamento LADO B'!H88</f>
        <v>41562.44</v>
      </c>
      <c r="K26" s="123" t="n">
        <f aca="false">PRODUCT(K25,$J26)</f>
        <v>33249.95</v>
      </c>
      <c r="L26" s="123" t="n">
        <f aca="false">PRODUCT(L25,$J26)</f>
        <v>8312.49</v>
      </c>
      <c r="M26" s="123" t="n">
        <f aca="false">SUM(K26:L26)</f>
        <v>41562.44</v>
      </c>
    </row>
    <row r="27" customFormat="false" ht="16.5" hidden="false" customHeight="true" outlineLevel="0" collapsed="false">
      <c r="A27" s="43" t="n">
        <v>9</v>
      </c>
      <c r="B27" s="117" t="str">
        <f aca="false">'Orçamento LADO B'!C89</f>
        <v>ESQUADRIAS </v>
      </c>
      <c r="C27" s="117"/>
      <c r="D27" s="117"/>
      <c r="E27" s="117"/>
      <c r="F27" s="117"/>
      <c r="G27" s="117"/>
      <c r="H27" s="117"/>
      <c r="I27" s="118" t="s">
        <v>15</v>
      </c>
      <c r="J27" s="119" t="n">
        <f aca="false">'Orçamento LADO B'!I95</f>
        <v>0.0305</v>
      </c>
      <c r="K27" s="124" t="n">
        <v>1</v>
      </c>
      <c r="L27" s="125"/>
      <c r="M27" s="125" t="n">
        <f aca="false">SUM(K27:L27)</f>
        <v>1</v>
      </c>
    </row>
    <row r="28" customFormat="false" ht="16.5" hidden="false" customHeight="true" outlineLevel="0" collapsed="false">
      <c r="A28" s="43"/>
      <c r="B28" s="117"/>
      <c r="C28" s="117"/>
      <c r="D28" s="117"/>
      <c r="E28" s="117"/>
      <c r="F28" s="117"/>
      <c r="G28" s="117"/>
      <c r="H28" s="117"/>
      <c r="I28" s="118" t="s">
        <v>533</v>
      </c>
      <c r="J28" s="118" t="n">
        <f aca="false">'Orçamento LADO B'!H95</f>
        <v>10384.99</v>
      </c>
      <c r="K28" s="123" t="n">
        <f aca="false">PRODUCT(K27,$J28)</f>
        <v>10384.99</v>
      </c>
      <c r="L28" s="123"/>
      <c r="M28" s="123" t="n">
        <f aca="false">SUM(K28:L28)</f>
        <v>10384.99</v>
      </c>
    </row>
    <row r="29" customFormat="false" ht="16.5" hidden="false" customHeight="true" outlineLevel="0" collapsed="false">
      <c r="A29" s="43" t="n">
        <v>10</v>
      </c>
      <c r="B29" s="117" t="str">
        <f aca="false">'Orçamento LADO B'!C96</f>
        <v>INSTALAÇÕES HIDRO-SANITÁRIAS</v>
      </c>
      <c r="C29" s="117"/>
      <c r="D29" s="117"/>
      <c r="E29" s="117"/>
      <c r="F29" s="117"/>
      <c r="G29" s="117"/>
      <c r="H29" s="117"/>
      <c r="I29" s="118" t="s">
        <v>15</v>
      </c>
      <c r="J29" s="119" t="n">
        <f aca="false">'Orçamento LADO B'!I109</f>
        <v>0.0297</v>
      </c>
      <c r="K29" s="124" t="n">
        <v>1</v>
      </c>
      <c r="L29" s="125"/>
      <c r="M29" s="125" t="n">
        <f aca="false">SUM(K29:L29)</f>
        <v>1</v>
      </c>
    </row>
    <row r="30" customFormat="false" ht="16.5" hidden="false" customHeight="true" outlineLevel="0" collapsed="false">
      <c r="A30" s="43"/>
      <c r="B30" s="117"/>
      <c r="C30" s="117"/>
      <c r="D30" s="117"/>
      <c r="E30" s="117"/>
      <c r="F30" s="117"/>
      <c r="G30" s="117"/>
      <c r="H30" s="117"/>
      <c r="I30" s="118" t="s">
        <v>533</v>
      </c>
      <c r="J30" s="118" t="n">
        <f aca="false">'Orçamento LADO B'!H109</f>
        <v>10115.59</v>
      </c>
      <c r="K30" s="123" t="n">
        <f aca="false">PRODUCT(K29,$J30)</f>
        <v>10115.59</v>
      </c>
      <c r="L30" s="123"/>
      <c r="M30" s="123" t="n">
        <f aca="false">SUM(K30:L30)</f>
        <v>10115.59</v>
      </c>
    </row>
    <row r="31" customFormat="false" ht="16.5" hidden="false" customHeight="true" outlineLevel="0" collapsed="false">
      <c r="A31" s="43" t="n">
        <v>11</v>
      </c>
      <c r="B31" s="53" t="str">
        <f aca="false">'Orçamento LADO B'!C110</f>
        <v>LOUÇAS, METAIS, ACESSÓRIOS E EQUIPAMENTOS                                                                                                                                                                       </v>
      </c>
      <c r="C31" s="53"/>
      <c r="D31" s="53"/>
      <c r="E31" s="53"/>
      <c r="F31" s="53"/>
      <c r="G31" s="53"/>
      <c r="H31" s="53"/>
      <c r="I31" s="118" t="s">
        <v>15</v>
      </c>
      <c r="J31" s="119" t="n">
        <f aca="false">'Orçamento LADO B'!I128</f>
        <v>0.0733</v>
      </c>
      <c r="K31" s="124" t="n">
        <v>0.2</v>
      </c>
      <c r="L31" s="124" t="n">
        <v>0.8</v>
      </c>
      <c r="M31" s="125" t="n">
        <f aca="false">SUM(K31:L31)</f>
        <v>1</v>
      </c>
    </row>
    <row r="32" customFormat="false" ht="16.5" hidden="false" customHeight="true" outlineLevel="0" collapsed="false">
      <c r="A32" s="43"/>
      <c r="B32" s="53"/>
      <c r="C32" s="53"/>
      <c r="D32" s="53"/>
      <c r="E32" s="53"/>
      <c r="F32" s="53"/>
      <c r="G32" s="53"/>
      <c r="H32" s="53"/>
      <c r="I32" s="118" t="s">
        <v>533</v>
      </c>
      <c r="J32" s="118" t="n">
        <f aca="false">'Orçamento LADO B'!H128</f>
        <v>24965.78</v>
      </c>
      <c r="K32" s="123" t="n">
        <f aca="false">PRODUCT(K31,$J32)</f>
        <v>4993.16</v>
      </c>
      <c r="L32" s="123" t="n">
        <f aca="false">PRODUCT(L31,$J32)</f>
        <v>19972.62</v>
      </c>
      <c r="M32" s="123" t="n">
        <f aca="false">SUM(K32:L32)</f>
        <v>24965.78</v>
      </c>
    </row>
    <row r="33" customFormat="false" ht="16.5" hidden="false" customHeight="true" outlineLevel="0" collapsed="false">
      <c r="A33" s="43" t="n">
        <v>11</v>
      </c>
      <c r="B33" s="126" t="str">
        <f aca="false">'Orçamento LADO B'!C129</f>
        <v>INSTALAÇÕES ELÉTRICAS </v>
      </c>
      <c r="C33" s="126"/>
      <c r="D33" s="126"/>
      <c r="E33" s="126"/>
      <c r="F33" s="126"/>
      <c r="G33" s="126"/>
      <c r="H33" s="126"/>
      <c r="I33" s="118" t="s">
        <v>15</v>
      </c>
      <c r="J33" s="119" t="n">
        <f aca="false">'Orçamento LADO B'!I168</f>
        <v>0.0839</v>
      </c>
      <c r="K33" s="124" t="n">
        <v>0.6</v>
      </c>
      <c r="L33" s="124" t="n">
        <v>0.4</v>
      </c>
      <c r="M33" s="125" t="n">
        <f aca="false">SUM(K33:L33)</f>
        <v>1</v>
      </c>
    </row>
    <row r="34" customFormat="false" ht="16.5" hidden="false" customHeight="true" outlineLevel="0" collapsed="false">
      <c r="A34" s="43"/>
      <c r="B34" s="126"/>
      <c r="C34" s="126"/>
      <c r="D34" s="126"/>
      <c r="E34" s="126"/>
      <c r="F34" s="126"/>
      <c r="G34" s="126"/>
      <c r="H34" s="126"/>
      <c r="I34" s="118" t="s">
        <v>533</v>
      </c>
      <c r="J34" s="118" t="n">
        <f aca="false">'Orçamento LADO B'!H168</f>
        <v>28626.93</v>
      </c>
      <c r="K34" s="123" t="n">
        <f aca="false">PRODUCT(K33,$J34)</f>
        <v>17176.16</v>
      </c>
      <c r="L34" s="123" t="n">
        <f aca="false">PRODUCT(L33,$J34)</f>
        <v>11450.77</v>
      </c>
      <c r="M34" s="123" t="n">
        <f aca="false">SUM(K34:L34)</f>
        <v>28626.93</v>
      </c>
    </row>
    <row r="35" customFormat="false" ht="16.5" hidden="false" customHeight="true" outlineLevel="0" collapsed="false">
      <c r="A35" s="43" t="n">
        <v>12</v>
      </c>
      <c r="B35" s="117" t="str">
        <f aca="false">'Orçamento LADO B'!C169</f>
        <v>PINTURAS</v>
      </c>
      <c r="C35" s="117"/>
      <c r="D35" s="117"/>
      <c r="E35" s="117"/>
      <c r="F35" s="117"/>
      <c r="G35" s="117"/>
      <c r="H35" s="117"/>
      <c r="I35" s="118" t="s">
        <v>15</v>
      </c>
      <c r="J35" s="119" t="n">
        <f aca="false">'Orçamento LADO B'!I178</f>
        <v>0.1319</v>
      </c>
      <c r="K35" s="125"/>
      <c r="L35" s="124" t="n">
        <v>1</v>
      </c>
      <c r="M35" s="125" t="n">
        <f aca="false">SUM(K35:L35)</f>
        <v>1</v>
      </c>
    </row>
    <row r="36" customFormat="false" ht="16.5" hidden="false" customHeight="true" outlineLevel="0" collapsed="false">
      <c r="A36" s="43"/>
      <c r="B36" s="117"/>
      <c r="C36" s="117"/>
      <c r="D36" s="117"/>
      <c r="E36" s="117"/>
      <c r="F36" s="117"/>
      <c r="G36" s="117"/>
      <c r="H36" s="117"/>
      <c r="I36" s="118" t="s">
        <v>533</v>
      </c>
      <c r="J36" s="118" t="n">
        <f aca="false">'Orçamento LADO B'!H178</f>
        <v>44987.11</v>
      </c>
      <c r="K36" s="123"/>
      <c r="L36" s="123" t="n">
        <f aca="false">PRODUCT(L35,$J36)</f>
        <v>44987.11</v>
      </c>
      <c r="M36" s="123" t="n">
        <f aca="false">SUM(K36:L36)</f>
        <v>44987.11</v>
      </c>
    </row>
    <row r="37" customFormat="false" ht="16.5" hidden="false" customHeight="true" outlineLevel="0" collapsed="false">
      <c r="A37" s="43" t="n">
        <v>13</v>
      </c>
      <c r="B37" s="117" t="str">
        <f aca="false">'Orçamento LADO B'!C179</f>
        <v>SERVIÇOS COMPLEMENTARES</v>
      </c>
      <c r="C37" s="117"/>
      <c r="D37" s="117"/>
      <c r="E37" s="117"/>
      <c r="F37" s="117"/>
      <c r="G37" s="117"/>
      <c r="H37" s="117"/>
      <c r="I37" s="118" t="s">
        <v>15</v>
      </c>
      <c r="J37" s="119" t="n">
        <f aca="false">'Orçamento LADO B'!I187</f>
        <v>0.1961</v>
      </c>
      <c r="K37" s="125"/>
      <c r="L37" s="124" t="n">
        <v>1</v>
      </c>
      <c r="M37" s="125" t="n">
        <f aca="false">SUM(K37:L37)</f>
        <v>1</v>
      </c>
    </row>
    <row r="38" customFormat="false" ht="16.5" hidden="false" customHeight="true" outlineLevel="0" collapsed="false">
      <c r="A38" s="43"/>
      <c r="B38" s="117"/>
      <c r="C38" s="117"/>
      <c r="D38" s="117"/>
      <c r="E38" s="117"/>
      <c r="F38" s="117"/>
      <c r="G38" s="117"/>
      <c r="H38" s="117"/>
      <c r="I38" s="118" t="s">
        <v>533</v>
      </c>
      <c r="J38" s="118" t="n">
        <f aca="false">'Orçamento LADO B'!H187</f>
        <v>66915.89</v>
      </c>
      <c r="K38" s="123"/>
      <c r="L38" s="123" t="n">
        <f aca="false">PRODUCT(L37,$J38)</f>
        <v>66915.89</v>
      </c>
      <c r="M38" s="123" t="n">
        <f aca="false">SUM(K38:L38)</f>
        <v>66915.89</v>
      </c>
    </row>
    <row r="39" customFormat="false" ht="16.5" hidden="false" customHeight="true" outlineLevel="0" collapsed="false">
      <c r="A39" s="43" t="n">
        <v>14</v>
      </c>
      <c r="B39" s="117" t="str">
        <f aca="false">'Orçamento LADO B'!C188</f>
        <v>LIMPEZA</v>
      </c>
      <c r="C39" s="117"/>
      <c r="D39" s="117"/>
      <c r="E39" s="117"/>
      <c r="F39" s="117"/>
      <c r="G39" s="117"/>
      <c r="H39" s="117"/>
      <c r="I39" s="118" t="s">
        <v>15</v>
      </c>
      <c r="J39" s="119" t="n">
        <f aca="false">'Orçamento LADO B'!I190</f>
        <v>0.0024</v>
      </c>
      <c r="K39" s="125"/>
      <c r="L39" s="124" t="n">
        <v>1</v>
      </c>
      <c r="M39" s="125" t="n">
        <f aca="false">SUM(K39:L39)</f>
        <v>1</v>
      </c>
    </row>
    <row r="40" customFormat="false" ht="16.5" hidden="false" customHeight="true" outlineLevel="0" collapsed="false">
      <c r="A40" s="43"/>
      <c r="B40" s="117"/>
      <c r="C40" s="117"/>
      <c r="D40" s="117"/>
      <c r="E40" s="117"/>
      <c r="F40" s="117"/>
      <c r="G40" s="117"/>
      <c r="H40" s="117"/>
      <c r="I40" s="118" t="s">
        <v>533</v>
      </c>
      <c r="J40" s="118" t="n">
        <f aca="false">'Orçamento LADO B'!H190</f>
        <v>802.12</v>
      </c>
      <c r="K40" s="123"/>
      <c r="L40" s="123" t="n">
        <f aca="false">PRODUCT(L39,$J40)</f>
        <v>802.12</v>
      </c>
      <c r="M40" s="123" t="n">
        <f aca="false">SUM(K40:L40)</f>
        <v>802.12</v>
      </c>
    </row>
    <row r="41" customFormat="false" ht="19.5" hidden="false" customHeight="true" outlineLevel="0" collapsed="false">
      <c r="A41" s="127" t="s">
        <v>534</v>
      </c>
      <c r="B41" s="127"/>
      <c r="C41" s="127"/>
      <c r="D41" s="127"/>
      <c r="E41" s="127"/>
      <c r="F41" s="127"/>
      <c r="G41" s="127"/>
      <c r="H41" s="127"/>
      <c r="I41" s="128" t="s">
        <v>15</v>
      </c>
      <c r="J41" s="129" t="n">
        <f aca="false">'Orçamento LADO B'!I192</f>
        <v>1</v>
      </c>
      <c r="K41" s="130" t="n">
        <f aca="false">K42/$J42</f>
        <v>0.5293</v>
      </c>
      <c r="L41" s="130" t="n">
        <f aca="false">L42/$J42</f>
        <v>0.4707</v>
      </c>
      <c r="M41" s="129" t="n">
        <f aca="false">SUM(K41:L41)</f>
        <v>1</v>
      </c>
    </row>
    <row r="42" customFormat="false" ht="19.5" hidden="false" customHeight="true" outlineLevel="0" collapsed="false">
      <c r="A42" s="127"/>
      <c r="B42" s="127"/>
      <c r="C42" s="127"/>
      <c r="D42" s="127"/>
      <c r="E42" s="127"/>
      <c r="F42" s="127"/>
      <c r="G42" s="127"/>
      <c r="H42" s="127"/>
      <c r="I42" s="128" t="s">
        <v>533</v>
      </c>
      <c r="J42" s="131" t="n">
        <f aca="false">SUM(J12+J14+J16+J18+J20+J22+J24+J26+J28+J30+J32+J34+J36+J38+J40)</f>
        <v>341278.33</v>
      </c>
      <c r="K42" s="131" t="n">
        <f aca="false">SUM(K12+K14+K16+K18+K20+K22+K24+K26+K28+K30+K32+K34+K36+K38+K40)</f>
        <v>180641.66</v>
      </c>
      <c r="L42" s="131" t="n">
        <f aca="false">SUM(L12+L14+L16+L18+L20+L22+L24+L26+L28+L30+L32+L34+L36+L38+L40)</f>
        <v>160636.67</v>
      </c>
      <c r="M42" s="131" t="n">
        <f aca="false">SUM(M12+M14+M16+M18+M20+M22+M24+M26+M28+M30+M32+M34+M36+M38+M40)</f>
        <v>341278.33</v>
      </c>
    </row>
  </sheetData>
  <mergeCells count="43">
    <mergeCell ref="A2:M2"/>
    <mergeCell ref="A3:M3"/>
    <mergeCell ref="A4:M5"/>
    <mergeCell ref="A6:L7"/>
    <mergeCell ref="M6:M7"/>
    <mergeCell ref="A8:A10"/>
    <mergeCell ref="B8:H10"/>
    <mergeCell ref="I8:J10"/>
    <mergeCell ref="K8:L8"/>
    <mergeCell ref="M8:M10"/>
    <mergeCell ref="K9:K10"/>
    <mergeCell ref="L9:L10"/>
    <mergeCell ref="A11:A12"/>
    <mergeCell ref="B11:H12"/>
    <mergeCell ref="A13:A14"/>
    <mergeCell ref="B13:H14"/>
    <mergeCell ref="A15:A16"/>
    <mergeCell ref="B15:H16"/>
    <mergeCell ref="A17:A18"/>
    <mergeCell ref="B17:H18"/>
    <mergeCell ref="A19:A20"/>
    <mergeCell ref="B19:H20"/>
    <mergeCell ref="A21:A22"/>
    <mergeCell ref="B21:H22"/>
    <mergeCell ref="A23:A24"/>
    <mergeCell ref="B23:H24"/>
    <mergeCell ref="A25:A26"/>
    <mergeCell ref="B25:H26"/>
    <mergeCell ref="A27:A28"/>
    <mergeCell ref="B27:H28"/>
    <mergeCell ref="A29:A30"/>
    <mergeCell ref="B29:H30"/>
    <mergeCell ref="A31:A32"/>
    <mergeCell ref="B31:H32"/>
    <mergeCell ref="A33:A34"/>
    <mergeCell ref="B33:H34"/>
    <mergeCell ref="A35:A36"/>
    <mergeCell ref="B35:H36"/>
    <mergeCell ref="A37:A38"/>
    <mergeCell ref="B37:H38"/>
    <mergeCell ref="A39:A40"/>
    <mergeCell ref="B39:H40"/>
    <mergeCell ref="A41:H42"/>
  </mergeCells>
  <printOptions headings="false" gridLines="false" gridLinesSet="true" horizontalCentered="true" verticalCentered="false"/>
  <pageMargins left="0.708333333333333" right="0.39375" top="1.02361111111111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true" showRowColHeaders="true" showZeros="true" rightToLeft="false" tabSelected="false" showOutlineSymbols="true" defaultGridColor="true" view="pageBreakPreview" topLeftCell="A101" colorId="64" zoomScale="115" zoomScaleNormal="85" zoomScalePageLayoutView="115" workbookViewId="0">
      <selection pane="topLeft" activeCell="L155" activeCellId="0" sqref="L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0.71"/>
    <col collapsed="false" customWidth="true" hidden="false" outlineLevel="0" max="3" min="3" style="1" width="49.85"/>
    <col collapsed="false" customWidth="true" hidden="false" outlineLevel="0" max="4" min="4" style="3" width="5.28"/>
    <col collapsed="false" customWidth="true" hidden="false" outlineLevel="0" max="5" min="5" style="4" width="8.56"/>
    <col collapsed="false" customWidth="true" hidden="false" outlineLevel="0" max="7" min="6" style="4" width="9.99"/>
    <col collapsed="false" customWidth="true" hidden="false" outlineLevel="0" max="8" min="8" style="5" width="11.85"/>
    <col collapsed="false" customWidth="true" hidden="false" outlineLevel="0" max="9" min="9" style="5" width="9.85"/>
    <col collapsed="false" customWidth="true" hidden="false" outlineLevel="0" max="10" min="10" style="6" width="10.71"/>
  </cols>
  <sheetData>
    <row r="1" customFormat="false" ht="1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</row>
    <row r="2" customFormat="false" ht="18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8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.6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20.25" hidden="false" customHeight="true" outlineLevel="0" collapsed="false">
      <c r="A5" s="48" t="s">
        <v>3</v>
      </c>
      <c r="B5" s="48"/>
      <c r="C5" s="48"/>
      <c r="D5" s="48"/>
      <c r="E5" s="48"/>
      <c r="F5" s="48"/>
      <c r="G5" s="48"/>
      <c r="H5" s="48"/>
      <c r="I5" s="48"/>
      <c r="J5" s="48"/>
      <c r="K5" s="48"/>
    </row>
    <row r="6" customFormat="false" ht="27.75" hidden="false" customHeight="true" outlineLevel="0" collapsed="false">
      <c r="A6" s="14" t="s">
        <v>4</v>
      </c>
      <c r="B6" s="14"/>
      <c r="C6" s="14"/>
      <c r="D6" s="14"/>
      <c r="E6" s="14"/>
      <c r="F6" s="14"/>
      <c r="G6" s="132" t="s">
        <v>5</v>
      </c>
      <c r="H6" s="132"/>
      <c r="I6" s="132"/>
      <c r="J6" s="132"/>
      <c r="K6" s="132"/>
    </row>
    <row r="7" customFormat="false" ht="23.25" hidden="false" customHeight="true" outlineLevel="0" collapsed="false">
      <c r="A7" s="16" t="s">
        <v>535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47.25" hidden="false" customHeight="true" outlineLevel="0" collapsed="false">
      <c r="A8" s="17" t="s">
        <v>7</v>
      </c>
      <c r="B8" s="17" t="s">
        <v>8</v>
      </c>
      <c r="C8" s="17" t="s">
        <v>9</v>
      </c>
      <c r="D8" s="18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33" t="s">
        <v>536</v>
      </c>
      <c r="K8" s="133" t="s">
        <v>537</v>
      </c>
    </row>
    <row r="9" customFormat="false" ht="38.25" hidden="false" customHeight="false" outlineLevel="0" collapsed="false">
      <c r="A9" s="59" t="s">
        <v>428</v>
      </c>
      <c r="B9" s="42" t="s">
        <v>429</v>
      </c>
      <c r="C9" s="44" t="s">
        <v>430</v>
      </c>
      <c r="D9" s="43" t="s">
        <v>21</v>
      </c>
      <c r="E9" s="41" t="n">
        <v>64.17</v>
      </c>
      <c r="F9" s="41" t="n">
        <v>435.36</v>
      </c>
      <c r="G9" s="41" t="n">
        <f aca="false">F9*1.264</f>
        <v>550.3</v>
      </c>
      <c r="H9" s="41" t="n">
        <f aca="false">E9*G9</f>
        <v>35312.75</v>
      </c>
      <c r="I9" s="62" t="n">
        <f aca="false">H9/$H$158</f>
        <v>0.1051</v>
      </c>
      <c r="J9" s="134" t="n">
        <f aca="false">I9</f>
        <v>0.1051</v>
      </c>
      <c r="K9" s="40" t="s">
        <v>538</v>
      </c>
    </row>
    <row r="10" customFormat="false" ht="63.75" hidden="false" customHeight="false" outlineLevel="0" collapsed="false">
      <c r="A10" s="23" t="s">
        <v>404</v>
      </c>
      <c r="B10" s="20" t="s">
        <v>405</v>
      </c>
      <c r="C10" s="44" t="s">
        <v>406</v>
      </c>
      <c r="D10" s="40" t="s">
        <v>21</v>
      </c>
      <c r="E10" s="26" t="n">
        <v>353.5</v>
      </c>
      <c r="F10" s="26" t="n">
        <v>57.26</v>
      </c>
      <c r="G10" s="26" t="n">
        <f aca="false">F10*1.264</f>
        <v>72.38</v>
      </c>
      <c r="H10" s="26" t="n">
        <f aca="false">E10*G10</f>
        <v>25586.33</v>
      </c>
      <c r="I10" s="62" t="n">
        <f aca="false">H10/$H$158</f>
        <v>0.0761</v>
      </c>
      <c r="J10" s="134" t="n">
        <f aca="false">I10+J9</f>
        <v>0.1812</v>
      </c>
      <c r="K10" s="40" t="s">
        <v>538</v>
      </c>
    </row>
    <row r="11" s="22" customFormat="true" ht="12.75" hidden="false" customHeight="false" outlineLevel="0" collapsed="false">
      <c r="A11" s="23" t="s">
        <v>22</v>
      </c>
      <c r="B11" s="20" t="s">
        <v>23</v>
      </c>
      <c r="C11" s="24" t="str">
        <f aca="false">LOWER("TAPUME COM TELHA METÁLICA.")</f>
        <v>tapume com telha metálica.</v>
      </c>
      <c r="D11" s="25" t="s">
        <v>21</v>
      </c>
      <c r="E11" s="26" t="n">
        <v>285.6</v>
      </c>
      <c r="F11" s="27" t="n">
        <v>70.26</v>
      </c>
      <c r="G11" s="27" t="n">
        <f aca="false">F11*1.264</f>
        <v>88.81</v>
      </c>
      <c r="H11" s="26" t="n">
        <f aca="false">E11*G11</f>
        <v>25364.14</v>
      </c>
      <c r="I11" s="62" t="n">
        <f aca="false">H11/$H$158</f>
        <v>0.0755</v>
      </c>
      <c r="J11" s="134" t="n">
        <f aca="false">I11+J10</f>
        <v>0.2567</v>
      </c>
      <c r="K11" s="40" t="s">
        <v>538</v>
      </c>
    </row>
    <row r="12" s="22" customFormat="true" ht="38.25" hidden="false" customHeight="false" outlineLevel="0" collapsed="false">
      <c r="A12" s="59" t="s">
        <v>422</v>
      </c>
      <c r="B12" s="42" t="s">
        <v>423</v>
      </c>
      <c r="C12" s="44" t="s">
        <v>424</v>
      </c>
      <c r="D12" s="43" t="s">
        <v>114</v>
      </c>
      <c r="E12" s="41" t="n">
        <v>117.48</v>
      </c>
      <c r="F12" s="41" t="n">
        <v>156.96</v>
      </c>
      <c r="G12" s="41" t="n">
        <f aca="false">F12*1.264</f>
        <v>198.4</v>
      </c>
      <c r="H12" s="41" t="n">
        <f aca="false">E12*G12</f>
        <v>23308.03</v>
      </c>
      <c r="I12" s="62" t="n">
        <f aca="false">H12/$H$158</f>
        <v>0.0693</v>
      </c>
      <c r="J12" s="134" t="n">
        <f aca="false">I12+J11</f>
        <v>0.326</v>
      </c>
      <c r="K12" s="40" t="s">
        <v>538</v>
      </c>
    </row>
    <row r="13" s="22" customFormat="true" ht="51" hidden="false" customHeight="false" outlineLevel="0" collapsed="false">
      <c r="A13" s="23" t="s">
        <v>196</v>
      </c>
      <c r="B13" s="20" t="s">
        <v>197</v>
      </c>
      <c r="C13" s="39" t="s">
        <v>198</v>
      </c>
      <c r="D13" s="40" t="s">
        <v>21</v>
      </c>
      <c r="E13" s="26" t="n">
        <v>283.85</v>
      </c>
      <c r="F13" s="41" t="n">
        <v>45.91</v>
      </c>
      <c r="G13" s="26" t="n">
        <f aca="false">F13*1.264</f>
        <v>58.03</v>
      </c>
      <c r="H13" s="26" t="n">
        <f aca="false">E13*G13</f>
        <v>16471.82</v>
      </c>
      <c r="I13" s="62" t="n">
        <f aca="false">H13/$H$158</f>
        <v>0.049</v>
      </c>
      <c r="J13" s="134" t="n">
        <f aca="false">I13+J12</f>
        <v>0.375</v>
      </c>
      <c r="K13" s="40" t="s">
        <v>538</v>
      </c>
    </row>
    <row r="14" s="22" customFormat="true" ht="25.5" hidden="false" customHeight="false" outlineLevel="0" collapsed="false">
      <c r="A14" s="23" t="s">
        <v>275</v>
      </c>
      <c r="B14" s="42" t="s">
        <v>276</v>
      </c>
      <c r="C14" s="39" t="s">
        <v>277</v>
      </c>
      <c r="D14" s="40" t="s">
        <v>114</v>
      </c>
      <c r="E14" s="26" t="n">
        <v>60</v>
      </c>
      <c r="F14" s="26" t="n">
        <v>139.39</v>
      </c>
      <c r="G14" s="26" t="n">
        <f aca="false">F14*1.264</f>
        <v>176.19</v>
      </c>
      <c r="H14" s="26" t="n">
        <f aca="false">E14*G14</f>
        <v>10571.4</v>
      </c>
      <c r="I14" s="62" t="n">
        <f aca="false">H14/$H$158</f>
        <v>0.0314</v>
      </c>
      <c r="J14" s="134" t="n">
        <f aca="false">I14+J13</f>
        <v>0.4064</v>
      </c>
      <c r="K14" s="40" t="s">
        <v>538</v>
      </c>
    </row>
    <row r="15" s="22" customFormat="true" ht="38.25" hidden="false" customHeight="false" outlineLevel="0" collapsed="false">
      <c r="A15" s="23" t="s">
        <v>86</v>
      </c>
      <c r="B15" s="20" t="s">
        <v>87</v>
      </c>
      <c r="C15" s="39" t="s">
        <v>88</v>
      </c>
      <c r="D15" s="40" t="s">
        <v>29</v>
      </c>
      <c r="E15" s="26" t="n">
        <v>16.12</v>
      </c>
      <c r="F15" s="26" t="n">
        <v>478.98</v>
      </c>
      <c r="G15" s="26" t="n">
        <f aca="false">F15*1.264</f>
        <v>605.43</v>
      </c>
      <c r="H15" s="26" t="n">
        <f aca="false">E15*G15</f>
        <v>9759.53</v>
      </c>
      <c r="I15" s="62" t="n">
        <f aca="false">H15/$H$158</f>
        <v>0.029</v>
      </c>
      <c r="J15" s="134" t="n">
        <f aca="false">I15+J14</f>
        <v>0.4354</v>
      </c>
      <c r="K15" s="40" t="s">
        <v>538</v>
      </c>
    </row>
    <row r="16" s="22" customFormat="true" ht="51" hidden="false" customHeight="false" outlineLevel="0" collapsed="false">
      <c r="A16" s="23" t="s">
        <v>195</v>
      </c>
      <c r="B16" s="20" t="s">
        <v>189</v>
      </c>
      <c r="C16" s="39" t="str">
        <f aca="false">LOWER("EMBOÇO, PARA RECEBIMENTO DE CERÂMICA, EM ARGAMASSA TRAÇO 1:2:8, PREPARO MECÂNICO COM BETONEIRA 400L, APLICADO MANUALMENTE EM FACES INTERNAS DE PAREDES, ESPESSURA DE 20MM")</f>
        <v>emboço, para recebimento de cerâmica, em argamassa traço 1:2:8, preparo mecânico com betoneira 400l, aplicado manualmente em faces internas de paredes, espessura de 20mm</v>
      </c>
      <c r="D16" s="40" t="s">
        <v>21</v>
      </c>
      <c r="E16" s="26" t="n">
        <v>283.85</v>
      </c>
      <c r="F16" s="26" t="n">
        <v>25.65</v>
      </c>
      <c r="G16" s="26" t="n">
        <f aca="false">F16*1.264</f>
        <v>32.42</v>
      </c>
      <c r="H16" s="26" t="n">
        <f aca="false">E16*G16</f>
        <v>9202.42</v>
      </c>
      <c r="I16" s="62" t="n">
        <f aca="false">H16/$H$158</f>
        <v>0.0274</v>
      </c>
      <c r="J16" s="134" t="n">
        <f aca="false">I16+J15</f>
        <v>0.4628</v>
      </c>
      <c r="K16" s="40" t="s">
        <v>538</v>
      </c>
    </row>
    <row r="17" s="22" customFormat="true" ht="38.25" hidden="false" customHeight="false" outlineLevel="0" collapsed="false">
      <c r="A17" s="23" t="s">
        <v>407</v>
      </c>
      <c r="B17" s="20" t="s">
        <v>408</v>
      </c>
      <c r="C17" s="44" t="s">
        <v>409</v>
      </c>
      <c r="D17" s="40" t="s">
        <v>21</v>
      </c>
      <c r="E17" s="26" t="n">
        <v>276.64</v>
      </c>
      <c r="F17" s="26" t="n">
        <v>21.82</v>
      </c>
      <c r="G17" s="26" t="n">
        <f aca="false">F17*1.264</f>
        <v>27.58</v>
      </c>
      <c r="H17" s="26" t="n">
        <f aca="false">E17*G17</f>
        <v>7629.73</v>
      </c>
      <c r="I17" s="62" t="n">
        <f aca="false">H17/$H$158</f>
        <v>0.0227</v>
      </c>
      <c r="J17" s="134" t="n">
        <f aca="false">I17+J16</f>
        <v>0.4855</v>
      </c>
      <c r="K17" s="40" t="s">
        <v>538</v>
      </c>
    </row>
    <row r="18" s="22" customFormat="true" ht="12.75" hidden="false" customHeight="false" outlineLevel="0" collapsed="false">
      <c r="A18" s="23" t="s">
        <v>61</v>
      </c>
      <c r="B18" s="29" t="s">
        <v>62</v>
      </c>
      <c r="C18" s="24" t="s">
        <v>63</v>
      </c>
      <c r="D18" s="25" t="s">
        <v>21</v>
      </c>
      <c r="E18" s="26" t="n">
        <v>141.4</v>
      </c>
      <c r="F18" s="27" t="n">
        <v>38.72</v>
      </c>
      <c r="G18" s="27" t="n">
        <f aca="false">F18*1.264</f>
        <v>48.94</v>
      </c>
      <c r="H18" s="26" t="n">
        <f aca="false">E18*G18</f>
        <v>6920.12</v>
      </c>
      <c r="I18" s="62" t="n">
        <f aca="false">H18/$H$158</f>
        <v>0.0206</v>
      </c>
      <c r="J18" s="134" t="n">
        <f aca="false">I18+J17</f>
        <v>0.5061</v>
      </c>
      <c r="K18" s="40" t="s">
        <v>538</v>
      </c>
    </row>
    <row r="19" s="22" customFormat="true" ht="12.75" hidden="false" customHeight="false" outlineLevel="0" collapsed="false">
      <c r="A19" s="59" t="s">
        <v>425</v>
      </c>
      <c r="B19" s="42" t="s">
        <v>426</v>
      </c>
      <c r="C19" s="44" t="s">
        <v>427</v>
      </c>
      <c r="D19" s="43" t="s">
        <v>43</v>
      </c>
      <c r="E19" s="41" t="n">
        <v>30</v>
      </c>
      <c r="F19" s="41" t="n">
        <v>164.4</v>
      </c>
      <c r="G19" s="41" t="n">
        <f aca="false">F19*1.264</f>
        <v>207.8</v>
      </c>
      <c r="H19" s="41" t="n">
        <f aca="false">E19*G19</f>
        <v>6234</v>
      </c>
      <c r="I19" s="62" t="n">
        <f aca="false">H19/$H$158</f>
        <v>0.0185</v>
      </c>
      <c r="J19" s="134" t="n">
        <f aca="false">I19+J18</f>
        <v>0.5246</v>
      </c>
      <c r="K19" s="40" t="s">
        <v>539</v>
      </c>
    </row>
    <row r="20" s="22" customFormat="true" ht="25.5" hidden="false" customHeight="false" outlineLevel="0" collapsed="false">
      <c r="A20" s="23" t="s">
        <v>185</v>
      </c>
      <c r="B20" s="42" t="s">
        <v>186</v>
      </c>
      <c r="C20" s="39" t="s">
        <v>187</v>
      </c>
      <c r="D20" s="40" t="s">
        <v>21</v>
      </c>
      <c r="E20" s="26" t="n">
        <v>178.11</v>
      </c>
      <c r="F20" s="26" t="n">
        <v>27.49</v>
      </c>
      <c r="G20" s="26" t="n">
        <f aca="false">F20*1.264</f>
        <v>34.75</v>
      </c>
      <c r="H20" s="26" t="n">
        <f aca="false">E20*G20</f>
        <v>6189.32</v>
      </c>
      <c r="I20" s="62" t="n">
        <f aca="false">H20/$H$158</f>
        <v>0.0184</v>
      </c>
      <c r="J20" s="134" t="n">
        <f aca="false">I20+J19</f>
        <v>0.543</v>
      </c>
      <c r="K20" s="40" t="s">
        <v>539</v>
      </c>
    </row>
    <row r="21" s="22" customFormat="true" ht="12.75" hidden="false" customHeight="false" outlineLevel="0" collapsed="false">
      <c r="A21" s="23" t="s">
        <v>410</v>
      </c>
      <c r="B21" s="29" t="s">
        <v>411</v>
      </c>
      <c r="C21" s="44" t="str">
        <f aca="false">LOWER("PINTURA ACRILICA EM PISO CIMENTADO, TRES DEMAOS")</f>
        <v>pintura acrilica em piso cimentado, tres demaos</v>
      </c>
      <c r="D21" s="40" t="s">
        <v>21</v>
      </c>
      <c r="E21" s="26" t="n">
        <v>302.27</v>
      </c>
      <c r="F21" s="26" t="n">
        <v>16.14</v>
      </c>
      <c r="G21" s="26" t="n">
        <f aca="false">F21*1.264</f>
        <v>20.4</v>
      </c>
      <c r="H21" s="26" t="n">
        <f aca="false">E21*G21</f>
        <v>6166.31</v>
      </c>
      <c r="I21" s="62" t="n">
        <f aca="false">H21/$H$158</f>
        <v>0.0183</v>
      </c>
      <c r="J21" s="134" t="n">
        <f aca="false">I21+J20</f>
        <v>0.5613</v>
      </c>
      <c r="K21" s="40" t="s">
        <v>539</v>
      </c>
    </row>
    <row r="22" s="22" customFormat="true" ht="25.5" hidden="false" customHeight="false" outlineLevel="0" collapsed="false">
      <c r="A22" s="23" t="s">
        <v>121</v>
      </c>
      <c r="B22" s="42" t="s">
        <v>122</v>
      </c>
      <c r="C22" s="39" t="s">
        <v>123</v>
      </c>
      <c r="D22" s="40" t="s">
        <v>21</v>
      </c>
      <c r="E22" s="26" t="n">
        <v>64.55</v>
      </c>
      <c r="F22" s="26" t="n">
        <v>73.82</v>
      </c>
      <c r="G22" s="26" t="n">
        <f aca="false">F22*1.264</f>
        <v>93.31</v>
      </c>
      <c r="H22" s="26" t="n">
        <f aca="false">E22*G22</f>
        <v>6023.16</v>
      </c>
      <c r="I22" s="62" t="n">
        <f aca="false">H22/$H$158</f>
        <v>0.0179</v>
      </c>
      <c r="J22" s="134" t="n">
        <f aca="false">I22+J21</f>
        <v>0.5792</v>
      </c>
      <c r="K22" s="40" t="s">
        <v>539</v>
      </c>
    </row>
    <row r="23" s="22" customFormat="true" ht="12.75" hidden="false" customHeight="false" outlineLevel="0" collapsed="false">
      <c r="A23" s="23" t="s">
        <v>168</v>
      </c>
      <c r="B23" s="20" t="s">
        <v>169</v>
      </c>
      <c r="C23" s="45" t="s">
        <v>170</v>
      </c>
      <c r="D23" s="40" t="s">
        <v>21</v>
      </c>
      <c r="E23" s="26" t="n">
        <v>41.61</v>
      </c>
      <c r="F23" s="26" t="n">
        <v>103.72</v>
      </c>
      <c r="G23" s="26" t="n">
        <f aca="false">F23*1.264</f>
        <v>131.1</v>
      </c>
      <c r="H23" s="26" t="n">
        <f aca="false">E23*G23</f>
        <v>5455.07</v>
      </c>
      <c r="I23" s="62" t="n">
        <f aca="false">H23/$H$158</f>
        <v>0.0162</v>
      </c>
      <c r="J23" s="134" t="n">
        <f aca="false">I23+J22</f>
        <v>0.5954</v>
      </c>
      <c r="K23" s="40" t="s">
        <v>539</v>
      </c>
    </row>
    <row r="24" s="22" customFormat="true" ht="63.75" hidden="false" customHeight="false" outlineLevel="0" collapsed="false">
      <c r="A24" s="23" t="s">
        <v>201</v>
      </c>
      <c r="B24" s="20" t="s">
        <v>202</v>
      </c>
      <c r="C24" s="39" t="str">
        <f aca="false">LOWER("KIT DE PORTA DE MADEIRA PARA PINTURA, SEMI-OCA (LEVE OU MÉDIA), PADRÃO POPULAR, 80X210CM, ESPESSURA DE 3,5CM, ITENS INCLUSOS: DOBRADIÇAS, MONTAGEM E INSTALAÇÃO DO BATENTE, FECHADURA COM EXECUÇÃO DO FURO - FORNECIMENTO E INSTALAÇÃO.")</f>
        <v>kit de porta de madeira para pintura, semi-oca (leve ou média), padrão popular, 80x210cm, espessura de 3,5cm, itens inclusos: dobradiças, montagem e instalação do batente, fechadura com execução do furo - fornecimento e instalação.</v>
      </c>
      <c r="D24" s="40" t="s">
        <v>43</v>
      </c>
      <c r="E24" s="26" t="n">
        <v>7</v>
      </c>
      <c r="F24" s="26" t="n">
        <v>612.71</v>
      </c>
      <c r="G24" s="26" t="n">
        <f aca="false">F24*1.264</f>
        <v>774.47</v>
      </c>
      <c r="H24" s="26" t="n">
        <f aca="false">E24*G24</f>
        <v>5421.29</v>
      </c>
      <c r="I24" s="62" t="n">
        <f aca="false">H24/$H$158</f>
        <v>0.0161</v>
      </c>
      <c r="J24" s="134" t="n">
        <f aca="false">I24+J23</f>
        <v>0.6115</v>
      </c>
      <c r="K24" s="40" t="s">
        <v>539</v>
      </c>
    </row>
    <row r="25" s="22" customFormat="true" ht="51" hidden="false" customHeight="false" outlineLevel="0" collapsed="false">
      <c r="A25" s="23" t="s">
        <v>190</v>
      </c>
      <c r="B25" s="42" t="s">
        <v>191</v>
      </c>
      <c r="C25" s="39" t="str">
        <f aca="false">LOWER("REVESTIMENTO CERÂMICO PARA PAREDES INTERNAS COM PLACAS TIPO ESMALTADA EXTRA DE DIMENSÕES 20X20 CM APLICADAS EM AMBIENTES DE ÁREA MENOR QUE 5M² NA ALTURA INTEIRA DAS PAREDES.")</f>
        <v>revestimento cerâmico para paredes internas com placas tipo esmaltada extra de dimensões 20x20 cm aplicadas em ambientes de área menor que 5m² na altura inteira das paredes.</v>
      </c>
      <c r="D25" s="40" t="s">
        <v>21</v>
      </c>
      <c r="E25" s="26" t="n">
        <f aca="false">E24</f>
        <v>7</v>
      </c>
      <c r="F25" s="26" t="n">
        <v>43.45</v>
      </c>
      <c r="G25" s="26" t="n">
        <f aca="false">F25*1.264</f>
        <v>54.92</v>
      </c>
      <c r="H25" s="26" t="n">
        <f aca="false">E25*G25</f>
        <v>384.44</v>
      </c>
      <c r="I25" s="62" t="n">
        <f aca="false">H25/$H$158</f>
        <v>0.0011</v>
      </c>
      <c r="J25" s="134" t="n">
        <f aca="false">I25+J24</f>
        <v>0.6126</v>
      </c>
      <c r="K25" s="40" t="s">
        <v>539</v>
      </c>
    </row>
    <row r="26" s="35" customFormat="true" ht="25.5" hidden="false" customHeight="false" outlineLevel="0" collapsed="false">
      <c r="A26" s="23" t="s">
        <v>30</v>
      </c>
      <c r="B26" s="29" t="s">
        <v>31</v>
      </c>
      <c r="C26" s="24" t="str">
        <f aca="false">LOWER("DEMOLIÇÃO DE REVESTIMENTO CERÂMICO, DE FORMA MANUAL, SEM REAPROVEITAMENTO. (parte ext e interna)")</f>
        <v>demolição de revestimento cerâmico, de forma manual, sem reaproveitamento. (parte ext e interna)</v>
      </c>
      <c r="D26" s="25" t="s">
        <v>21</v>
      </c>
      <c r="E26" s="26" t="n">
        <v>261.83</v>
      </c>
      <c r="F26" s="27" t="n">
        <v>14.4</v>
      </c>
      <c r="G26" s="27" t="n">
        <f aca="false">F26*1.264</f>
        <v>18.2</v>
      </c>
      <c r="H26" s="26" t="n">
        <f aca="false">E26*G26</f>
        <v>4765.31</v>
      </c>
      <c r="I26" s="62" t="n">
        <f aca="false">H26/$H$158</f>
        <v>0.0142</v>
      </c>
      <c r="J26" s="134" t="n">
        <f aca="false">I26+J25</f>
        <v>0.6268</v>
      </c>
      <c r="K26" s="40" t="s">
        <v>539</v>
      </c>
    </row>
    <row r="27" s="35" customFormat="true" ht="38.25" hidden="false" customHeight="false" outlineLevel="0" collapsed="false">
      <c r="A27" s="23" t="s">
        <v>129</v>
      </c>
      <c r="B27" s="20" t="s">
        <v>130</v>
      </c>
      <c r="C27" s="39" t="s">
        <v>131</v>
      </c>
      <c r="D27" s="40" t="s">
        <v>21</v>
      </c>
      <c r="E27" s="26" t="n">
        <v>114.63</v>
      </c>
      <c r="F27" s="26" t="n">
        <v>30.87</v>
      </c>
      <c r="G27" s="26" t="n">
        <f aca="false">F27*1.264</f>
        <v>39.02</v>
      </c>
      <c r="H27" s="26" t="n">
        <f aca="false">E27*G27</f>
        <v>4472.86</v>
      </c>
      <c r="I27" s="62" t="n">
        <f aca="false">H27/$H$158</f>
        <v>0.0133</v>
      </c>
      <c r="J27" s="134" t="n">
        <f aca="false">I27+J26</f>
        <v>0.6401</v>
      </c>
      <c r="K27" s="40" t="s">
        <v>539</v>
      </c>
    </row>
    <row r="28" customFormat="false" ht="51" hidden="false" customHeight="false" outlineLevel="0" collapsed="false">
      <c r="A28" s="23" t="s">
        <v>173</v>
      </c>
      <c r="B28" s="42" t="s">
        <v>174</v>
      </c>
      <c r="C28" s="44" t="s">
        <v>175</v>
      </c>
      <c r="D28" s="40" t="s">
        <v>21</v>
      </c>
      <c r="E28" s="26" t="n">
        <v>43.13</v>
      </c>
      <c r="F28" s="26" t="n">
        <v>77.59</v>
      </c>
      <c r="G28" s="26" t="n">
        <f aca="false">F28*1.264</f>
        <v>98.07</v>
      </c>
      <c r="H28" s="26" t="n">
        <f aca="false">E28*G28</f>
        <v>4229.76</v>
      </c>
      <c r="I28" s="62" t="n">
        <f aca="false">H28/$H$158</f>
        <v>0.0126</v>
      </c>
      <c r="J28" s="134" t="n">
        <f aca="false">I28+J27</f>
        <v>0.6527</v>
      </c>
      <c r="K28" s="40" t="s">
        <v>539</v>
      </c>
    </row>
    <row r="29" customFormat="false" ht="25.5" hidden="false" customHeight="false" outlineLevel="0" collapsed="false">
      <c r="A29" s="23" t="s">
        <v>366</v>
      </c>
      <c r="B29" s="20" t="s">
        <v>367</v>
      </c>
      <c r="C29" s="39" t="s">
        <v>368</v>
      </c>
      <c r="D29" s="52" t="s">
        <v>43</v>
      </c>
      <c r="E29" s="26" t="n">
        <v>14</v>
      </c>
      <c r="F29" s="26" t="n">
        <v>233.31</v>
      </c>
      <c r="G29" s="26" t="n">
        <f aca="false">F29*1.264</f>
        <v>294.9</v>
      </c>
      <c r="H29" s="26" t="n">
        <f aca="false">E29*G29</f>
        <v>4128.6</v>
      </c>
      <c r="I29" s="62" t="n">
        <f aca="false">H29/$H$158</f>
        <v>0.0123</v>
      </c>
      <c r="J29" s="134" t="n">
        <f aca="false">I29+J28</f>
        <v>0.665</v>
      </c>
      <c r="K29" s="40" t="s">
        <v>539</v>
      </c>
    </row>
    <row r="30" customFormat="false" ht="28.5" hidden="false" customHeight="true" outlineLevel="0" collapsed="false">
      <c r="A30" s="23" t="s">
        <v>238</v>
      </c>
      <c r="B30" s="42" t="s">
        <v>239</v>
      </c>
      <c r="C30" s="39" t="str">
        <f aca="false">LOWER("CAIXA DE INSPECAO EM ANEL DE CONCRETO PRE MOLDADO, COM 950MM DE ALTURA TOTAL. ANEIS COM ESP=50MM, DIAM.=600MM. EXCLUSIVE TAMPAO E ESCAVACAO - FORNECIMENTO E INSTALACAO")</f>
        <v>caixa de inspecao em anel de concreto pre moldado, com 950mm de altura total. aneis com esp=50mm, diam.=600mm. exclusive tampao e escavacao - fornecimento e instalacao</v>
      </c>
      <c r="D30" s="52" t="s">
        <v>43</v>
      </c>
      <c r="E30" s="26" t="n">
        <v>13</v>
      </c>
      <c r="F30" s="26" t="n">
        <v>236.36</v>
      </c>
      <c r="G30" s="26" t="n">
        <f aca="false">F30*1.264</f>
        <v>298.76</v>
      </c>
      <c r="H30" s="26" t="n">
        <f aca="false">E30*G30</f>
        <v>3883.88</v>
      </c>
      <c r="I30" s="62" t="n">
        <f aca="false">H30/$H$158</f>
        <v>0.0116</v>
      </c>
      <c r="J30" s="134" t="n">
        <f aca="false">I30+J29</f>
        <v>0.6766</v>
      </c>
      <c r="K30" s="40" t="s">
        <v>539</v>
      </c>
    </row>
    <row r="31" customFormat="false" ht="38.25" hidden="false" customHeight="false" outlineLevel="0" collapsed="false">
      <c r="A31" s="23" t="s">
        <v>250</v>
      </c>
      <c r="B31" s="42" t="s">
        <v>251</v>
      </c>
      <c r="C31" s="39" t="s">
        <v>252</v>
      </c>
      <c r="D31" s="52" t="s">
        <v>43</v>
      </c>
      <c r="E31" s="26" t="n">
        <v>8</v>
      </c>
      <c r="F31" s="26" t="n">
        <v>355.71</v>
      </c>
      <c r="G31" s="26" t="n">
        <f aca="false">F31*1.264</f>
        <v>449.62</v>
      </c>
      <c r="H31" s="26" t="n">
        <f aca="false">E31*G31</f>
        <v>3596.96</v>
      </c>
      <c r="I31" s="62" t="n">
        <f aca="false">H31/$H$158</f>
        <v>0.0107</v>
      </c>
      <c r="J31" s="134" t="n">
        <f aca="false">I31+J30</f>
        <v>0.6873</v>
      </c>
      <c r="K31" s="40" t="s">
        <v>539</v>
      </c>
    </row>
    <row r="32" customFormat="false" ht="15.75" hidden="false" customHeight="true" outlineLevel="0" collapsed="false">
      <c r="A32" s="23" t="s">
        <v>171</v>
      </c>
      <c r="B32" s="20" t="s">
        <v>172</v>
      </c>
      <c r="C32" s="39" t="str">
        <f aca="false">LOWER("REVESTIMENTO CERÂMICO PARA PISO COM PLACAS TIPO ESMALTADA EXTRA DE DIMENSÕES 45X45 CM APLICADA EM AMBIENTES DE ÁREA MENOR QUE 5 M2.")</f>
        <v>revestimento cerâmico para piso com placas tipo esmaltada extra de dimensões 45x45 cm aplicada em ambientes de área menor que 5 m2.</v>
      </c>
      <c r="D32" s="40" t="s">
        <v>21</v>
      </c>
      <c r="E32" s="26" t="n">
        <v>66.27</v>
      </c>
      <c r="F32" s="26" t="n">
        <v>42.59</v>
      </c>
      <c r="G32" s="26" t="n">
        <f aca="false">F32*1.264</f>
        <v>53.83</v>
      </c>
      <c r="H32" s="26" t="n">
        <f aca="false">E32*G32</f>
        <v>3567.31</v>
      </c>
      <c r="I32" s="62" t="n">
        <f aca="false">H32/$H$158</f>
        <v>0.0106</v>
      </c>
      <c r="J32" s="134" t="n">
        <f aca="false">I32+J31</f>
        <v>0.6979</v>
      </c>
      <c r="K32" s="40" t="s">
        <v>539</v>
      </c>
    </row>
    <row r="33" customFormat="false" ht="25.5" hidden="false" customHeight="false" outlineLevel="0" collapsed="false">
      <c r="A33" s="23" t="s">
        <v>55</v>
      </c>
      <c r="B33" s="29" t="s">
        <v>56</v>
      </c>
      <c r="C33" s="24" t="s">
        <v>57</v>
      </c>
      <c r="D33" s="25" t="s">
        <v>21</v>
      </c>
      <c r="E33" s="26" t="n">
        <v>276.69</v>
      </c>
      <c r="F33" s="27" t="n">
        <v>9.57</v>
      </c>
      <c r="G33" s="27" t="n">
        <f aca="false">F33*1.264</f>
        <v>12.1</v>
      </c>
      <c r="H33" s="26" t="n">
        <f aca="false">E33*G33</f>
        <v>3347.95</v>
      </c>
      <c r="I33" s="62" t="n">
        <f aca="false">H33/$H$158</f>
        <v>0.01</v>
      </c>
      <c r="J33" s="134" t="n">
        <f aca="false">I33+J32</f>
        <v>0.7079</v>
      </c>
      <c r="K33" s="40" t="s">
        <v>539</v>
      </c>
    </row>
    <row r="34" customFormat="false" ht="25.5" hidden="false" customHeight="false" outlineLevel="0" collapsed="false">
      <c r="A34" s="23" t="s">
        <v>78</v>
      </c>
      <c r="B34" s="20" t="s">
        <v>79</v>
      </c>
      <c r="C34" s="39" t="str">
        <f aca="false">LOWER("ATERRO MANUAL DE VALAS COM SOLO ARGILO-ARENOSO E COMPACTAÇÃO MECANIZADA.")</f>
        <v>aterro manual de valas com solo argilo-arenoso e compactação mecanizada.</v>
      </c>
      <c r="D34" s="40" t="s">
        <v>29</v>
      </c>
      <c r="E34" s="26" t="n">
        <v>81.02</v>
      </c>
      <c r="F34" s="41" t="n">
        <v>31.77</v>
      </c>
      <c r="G34" s="26" t="n">
        <f aca="false">F34*1.264</f>
        <v>40.16</v>
      </c>
      <c r="H34" s="26" t="n">
        <f aca="false">E34*G34</f>
        <v>3253.76</v>
      </c>
      <c r="I34" s="62" t="n">
        <f aca="false">H34/$H$158</f>
        <v>0.0097</v>
      </c>
      <c r="J34" s="134" t="n">
        <f aca="false">I34+J33</f>
        <v>0.7176</v>
      </c>
      <c r="K34" s="40" t="s">
        <v>539</v>
      </c>
    </row>
    <row r="35" customFormat="false" ht="54.75" hidden="false" customHeight="true" outlineLevel="0" collapsed="false">
      <c r="A35" s="23" t="s">
        <v>142</v>
      </c>
      <c r="B35" s="20" t="s">
        <v>143</v>
      </c>
      <c r="C35" s="39" t="str">
        <f aca="false">LOWER("TELHAMENTO COM TELHA ONDULADA DE FIBROCIMENTO E = 6 MM, COM RECOBRIMENTO LATERAL DE 1 1/4 DE ONDA PARA TELHADO COM INCLINAÇÃO MÁXIMA DE 10°, COM ATÉ 2 ÁGUAS, INCLUSO IÇAMENTO.")</f>
        <v>telhamento com telha ondulada de fibrocimento e = 6 mm, com recobrimento lateral de 1 1/4 de onda para telhado com inclinação máxima de 10°, com até 2 águas, incluso içamento.</v>
      </c>
      <c r="D35" s="40" t="s">
        <v>21</v>
      </c>
      <c r="E35" s="26" t="n">
        <f aca="false">E34</f>
        <v>81.02</v>
      </c>
      <c r="F35" s="26" t="n">
        <v>42.73</v>
      </c>
      <c r="G35" s="26" t="n">
        <f aca="false">F35*1.264</f>
        <v>54.01</v>
      </c>
      <c r="H35" s="26" t="n">
        <f aca="false">E35*G35</f>
        <v>4375.89</v>
      </c>
      <c r="I35" s="62" t="n">
        <f aca="false">H35/$H$158</f>
        <v>0.013</v>
      </c>
      <c r="J35" s="134" t="n">
        <f aca="false">I35+J34</f>
        <v>0.7306</v>
      </c>
      <c r="K35" s="40" t="s">
        <v>539</v>
      </c>
    </row>
    <row r="36" customFormat="false" ht="38.25" hidden="false" customHeight="false" outlineLevel="0" collapsed="false">
      <c r="A36" s="23" t="s">
        <v>206</v>
      </c>
      <c r="B36" s="20" t="s">
        <v>207</v>
      </c>
      <c r="C36" s="39" t="s">
        <v>208</v>
      </c>
      <c r="D36" s="40" t="s">
        <v>43</v>
      </c>
      <c r="E36" s="26" t="n">
        <v>4</v>
      </c>
      <c r="F36" s="26" t="n">
        <v>617.64</v>
      </c>
      <c r="G36" s="26" t="n">
        <f aca="false">F36*1.264</f>
        <v>780.7</v>
      </c>
      <c r="H36" s="26" t="n">
        <f aca="false">E36*G36</f>
        <v>3122.8</v>
      </c>
      <c r="I36" s="62" t="n">
        <f aca="false">H36/$H$158</f>
        <v>0.0093</v>
      </c>
      <c r="J36" s="134" t="n">
        <f aca="false">I36+J35</f>
        <v>0.7399</v>
      </c>
      <c r="K36" s="40" t="s">
        <v>539</v>
      </c>
    </row>
    <row r="37" customFormat="false" ht="38.25" hidden="false" customHeight="false" outlineLevel="0" collapsed="false">
      <c r="A37" s="23" t="s">
        <v>166</v>
      </c>
      <c r="B37" s="20" t="s">
        <v>167</v>
      </c>
      <c r="C37" s="39" t="str">
        <f aca="false">LOWER("CONTRAPISO EM ARGAMASSA TRAÇO 1:4 (CIMENTO E AREIA), PREPARO MANUAL, APLICADO EM ÁREAS SECAS SOBRE LAJE, NÃO ADERIDO, ESPESSURA 5CM.")</f>
        <v>contrapiso em argamassa traço 1:4 (cimento e areia), preparo manual, aplicado em áreas secas sobre laje, não aderido, espessura 5cm.</v>
      </c>
      <c r="D37" s="40" t="s">
        <v>21</v>
      </c>
      <c r="E37" s="26" t="n">
        <v>66.27</v>
      </c>
      <c r="F37" s="26" t="n">
        <v>35.44</v>
      </c>
      <c r="G37" s="26" t="n">
        <f aca="false">F37*1.264</f>
        <v>44.8</v>
      </c>
      <c r="H37" s="26" t="n">
        <f aca="false">E37*G37</f>
        <v>2968.9</v>
      </c>
      <c r="I37" s="62" t="n">
        <f aca="false">H37/$H$158</f>
        <v>0.0088</v>
      </c>
      <c r="J37" s="134" t="n">
        <f aca="false">I37+J36</f>
        <v>0.7487</v>
      </c>
      <c r="K37" s="40" t="s">
        <v>539</v>
      </c>
    </row>
    <row r="38" customFormat="false" ht="51" hidden="false" customHeight="false" outlineLevel="0" collapsed="false">
      <c r="A38" s="23" t="s">
        <v>188</v>
      </c>
      <c r="B38" s="42" t="s">
        <v>189</v>
      </c>
      <c r="C38" s="39" t="str">
        <f aca="false">LOWER("EMBOÇO, PARA RECEBIMENTO DE CERÂMICA, EM ARGAMASSA TRAÇO 1:2:8, PREPARO MECÂNICO COM BETONEIRA 400L, APLICADO MANUALMENTE EM FACES INTERNAS DE PAREDES, ESPESSURA DE 20MM")</f>
        <v>emboço, para recebimento de cerâmica, em argamassa traço 1:2:8, preparo mecânico com betoneira 400l, aplicado manualmente em faces internas de paredes, espessura de 20mm</v>
      </c>
      <c r="D38" s="40" t="s">
        <v>21</v>
      </c>
      <c r="E38" s="26" t="n">
        <v>87.82</v>
      </c>
      <c r="F38" s="26" t="n">
        <v>25.65</v>
      </c>
      <c r="G38" s="26" t="n">
        <f aca="false">F38*1.264</f>
        <v>32.42</v>
      </c>
      <c r="H38" s="26" t="n">
        <f aca="false">E38*G38</f>
        <v>2847.12</v>
      </c>
      <c r="I38" s="62" t="n">
        <f aca="false">H38/$H$158</f>
        <v>0.0085</v>
      </c>
      <c r="J38" s="134" t="n">
        <f aca="false">I38+J37</f>
        <v>0.7572</v>
      </c>
      <c r="K38" s="40" t="s">
        <v>539</v>
      </c>
    </row>
    <row r="39" customFormat="false" ht="51" hidden="false" customHeight="false" outlineLevel="0" collapsed="false">
      <c r="A39" s="23" t="s">
        <v>109</v>
      </c>
      <c r="B39" s="20" t="s">
        <v>110</v>
      </c>
      <c r="C39" s="39" t="s">
        <v>111</v>
      </c>
      <c r="D39" s="40" t="s">
        <v>21</v>
      </c>
      <c r="E39" s="26" t="n">
        <f aca="false">11.68+5.72</f>
        <v>17.4</v>
      </c>
      <c r="F39" s="26" t="n">
        <v>123.87</v>
      </c>
      <c r="G39" s="26" t="n">
        <f aca="false">F39*1.264</f>
        <v>156.57</v>
      </c>
      <c r="H39" s="26" t="n">
        <f aca="false">E39*G39</f>
        <v>2724.32</v>
      </c>
      <c r="I39" s="62" t="n">
        <f aca="false">H39/$H$158</f>
        <v>0.0081</v>
      </c>
      <c r="J39" s="134" t="n">
        <f aca="false">I39+J38</f>
        <v>0.7653</v>
      </c>
      <c r="K39" s="40" t="s">
        <v>539</v>
      </c>
    </row>
    <row r="40" customFormat="false" ht="38.25" hidden="false" customHeight="false" outlineLevel="0" collapsed="false">
      <c r="A40" s="23" t="s">
        <v>266</v>
      </c>
      <c r="B40" s="42" t="s">
        <v>267</v>
      </c>
      <c r="C40" s="39" t="s">
        <v>268</v>
      </c>
      <c r="D40" s="52" t="s">
        <v>43</v>
      </c>
      <c r="E40" s="26" t="n">
        <v>8</v>
      </c>
      <c r="F40" s="26" t="n">
        <v>249.38</v>
      </c>
      <c r="G40" s="26" t="n">
        <f aca="false">F40*1.264</f>
        <v>315.22</v>
      </c>
      <c r="H40" s="26" t="n">
        <f aca="false">E40*G40</f>
        <v>2521.76</v>
      </c>
      <c r="I40" s="62" t="n">
        <f aca="false">H40/$H$158</f>
        <v>0.0075</v>
      </c>
      <c r="J40" s="134" t="n">
        <f aca="false">I40+J39</f>
        <v>0.7728</v>
      </c>
      <c r="K40" s="40" t="s">
        <v>539</v>
      </c>
    </row>
    <row r="41" customFormat="false" ht="25.5" hidden="false" customHeight="false" outlineLevel="0" collapsed="false">
      <c r="A41" s="23" t="s">
        <v>306</v>
      </c>
      <c r="B41" s="20" t="s">
        <v>307</v>
      </c>
      <c r="C41" s="39" t="s">
        <v>308</v>
      </c>
      <c r="D41" s="40" t="s">
        <v>114</v>
      </c>
      <c r="E41" s="26" t="n">
        <v>65</v>
      </c>
      <c r="F41" s="26" t="n">
        <v>29.63</v>
      </c>
      <c r="G41" s="26" t="n">
        <f aca="false">F41*1.264</f>
        <v>37.45</v>
      </c>
      <c r="H41" s="26" t="n">
        <f aca="false">E41*G41</f>
        <v>2434.25</v>
      </c>
      <c r="I41" s="62" t="n">
        <f aca="false">H41/$H$158</f>
        <v>0.0072</v>
      </c>
      <c r="J41" s="134" t="n">
        <f aca="false">I41+J40</f>
        <v>0.78</v>
      </c>
      <c r="K41" s="40" t="s">
        <v>539</v>
      </c>
    </row>
    <row r="42" customFormat="false" ht="51" hidden="false" customHeight="false" outlineLevel="0" collapsed="false">
      <c r="A42" s="23" t="s">
        <v>216</v>
      </c>
      <c r="B42" s="42" t="s">
        <v>217</v>
      </c>
      <c r="C42" s="51" t="s">
        <v>218</v>
      </c>
      <c r="D42" s="52" t="s">
        <v>43</v>
      </c>
      <c r="E42" s="26" t="n">
        <v>19</v>
      </c>
      <c r="F42" s="26" t="n">
        <v>99.12</v>
      </c>
      <c r="G42" s="26" t="n">
        <f aca="false">F42*1.264</f>
        <v>125.29</v>
      </c>
      <c r="H42" s="26" t="n">
        <f aca="false">E42*G42</f>
        <v>2380.51</v>
      </c>
      <c r="I42" s="62" t="n">
        <f aca="false">H42/$H$158</f>
        <v>0.0071</v>
      </c>
      <c r="J42" s="134" t="n">
        <f aca="false">I42+J41</f>
        <v>0.7871</v>
      </c>
      <c r="K42" s="40" t="s">
        <v>539</v>
      </c>
    </row>
    <row r="43" customFormat="false" ht="51" hidden="false" customHeight="false" outlineLevel="0" collapsed="false">
      <c r="A43" s="23" t="s">
        <v>92</v>
      </c>
      <c r="B43" s="20" t="s">
        <v>93</v>
      </c>
      <c r="C43" s="39" t="str">
        <f aca="false">LOWER("MONTAGEM E DESMONTAGEM DE FÔRMA DE PILARES RETANGULARES E ESTRUTURAS SIMILARES COM ÁREA MÉDIA DAS SEÇÕES MENOR OU IGUAL A 0,25 M², PÉ-DIREITO SIMPLES, EM MADEIRA SERRADA, 4 UTILIZAÇÕES.")</f>
        <v>montagem e desmontagem de fôrma de pilares retangulares e estruturas similares com área média das seções menor ou igual a 0,25 m², pé-direito simples, em madeira serrada, 4 utilizações.</v>
      </c>
      <c r="D43" s="40" t="s">
        <v>21</v>
      </c>
      <c r="E43" s="26" t="n">
        <v>26.71</v>
      </c>
      <c r="F43" s="26" t="n">
        <v>70.09</v>
      </c>
      <c r="G43" s="26" t="n">
        <f aca="false">F43*1.264</f>
        <v>88.59</v>
      </c>
      <c r="H43" s="26" t="n">
        <f aca="false">E43*G43</f>
        <v>2366.24</v>
      </c>
      <c r="I43" s="62" t="n">
        <f aca="false">H43/$H$158</f>
        <v>0.007</v>
      </c>
      <c r="J43" s="134" t="n">
        <f aca="false">I43+J42</f>
        <v>0.7941</v>
      </c>
      <c r="K43" s="40" t="s">
        <v>539</v>
      </c>
    </row>
    <row r="44" customFormat="false" ht="38.25" hidden="false" customHeight="false" outlineLevel="0" collapsed="false">
      <c r="A44" s="23" t="s">
        <v>139</v>
      </c>
      <c r="B44" s="20" t="s">
        <v>140</v>
      </c>
      <c r="C44" s="39" t="s">
        <v>141</v>
      </c>
      <c r="D44" s="40" t="s">
        <v>21</v>
      </c>
      <c r="E44" s="26" t="n">
        <v>59.71</v>
      </c>
      <c r="F44" s="26" t="n">
        <v>30.81</v>
      </c>
      <c r="G44" s="26" t="n">
        <f aca="false">F44*1.264</f>
        <v>38.94</v>
      </c>
      <c r="H44" s="26" t="n">
        <f aca="false">E44*G44</f>
        <v>2325.11</v>
      </c>
      <c r="I44" s="62" t="n">
        <f aca="false">H44/$H$158</f>
        <v>0.0069</v>
      </c>
      <c r="J44" s="134" t="n">
        <f aca="false">I44+J43</f>
        <v>0.801</v>
      </c>
      <c r="K44" s="40" t="s">
        <v>539</v>
      </c>
    </row>
    <row r="45" customFormat="false" ht="25.5" hidden="false" customHeight="false" outlineLevel="0" collapsed="false">
      <c r="A45" s="23" t="s">
        <v>363</v>
      </c>
      <c r="B45" s="20" t="s">
        <v>364</v>
      </c>
      <c r="C45" s="55" t="s">
        <v>365</v>
      </c>
      <c r="D45" s="40" t="s">
        <v>114</v>
      </c>
      <c r="E45" s="26" t="n">
        <v>20</v>
      </c>
      <c r="F45" s="26" t="n">
        <v>80.66</v>
      </c>
      <c r="G45" s="26" t="n">
        <f aca="false">F45*1.264</f>
        <v>101.95</v>
      </c>
      <c r="H45" s="26" t="n">
        <f aca="false">E45*G45</f>
        <v>2039</v>
      </c>
      <c r="I45" s="62" t="n">
        <f aca="false">H45/$H$158</f>
        <v>0.0061</v>
      </c>
      <c r="J45" s="134" t="n">
        <f aca="false">I45+J44</f>
        <v>0.8071</v>
      </c>
      <c r="K45" s="40" t="s">
        <v>540</v>
      </c>
    </row>
    <row r="46" customFormat="false" ht="30" hidden="false" customHeight="true" outlineLevel="0" collapsed="false">
      <c r="A46" s="23" t="s">
        <v>398</v>
      </c>
      <c r="B46" s="20" t="s">
        <v>399</v>
      </c>
      <c r="C46" s="39" t="str">
        <f aca="false">LOWER("APLICAÇÃO MANUAL DE PINTURA COM TINTA LÁTEX ACRÍLICA EM PAREDES, DUAS DEMÃOS. (paredes)")</f>
        <v>aplicação manual de pintura com tinta látex acrílica em paredes, duas demãos. (paredes)</v>
      </c>
      <c r="D46" s="40" t="s">
        <v>21</v>
      </c>
      <c r="E46" s="26" t="n">
        <v>150.64</v>
      </c>
      <c r="F46" s="26" t="n">
        <v>10.23</v>
      </c>
      <c r="G46" s="26" t="n">
        <f aca="false">F46*1.264</f>
        <v>12.93</v>
      </c>
      <c r="H46" s="26" t="n">
        <f aca="false">E46*G46</f>
        <v>1947.78</v>
      </c>
      <c r="I46" s="62" t="n">
        <f aca="false">H46/$H$158</f>
        <v>0.0058</v>
      </c>
      <c r="J46" s="134" t="n">
        <f aca="false">I46+J45</f>
        <v>0.8129</v>
      </c>
      <c r="K46" s="40" t="s">
        <v>540</v>
      </c>
    </row>
    <row r="47" customFormat="false" ht="12.75" hidden="false" customHeight="false" outlineLevel="0" collapsed="false">
      <c r="A47" s="23" t="s">
        <v>155</v>
      </c>
      <c r="B47" s="42" t="s">
        <v>156</v>
      </c>
      <c r="C47" s="39" t="s">
        <v>157</v>
      </c>
      <c r="D47" s="40" t="s">
        <v>114</v>
      </c>
      <c r="E47" s="26" t="n">
        <v>54</v>
      </c>
      <c r="F47" s="41" t="n">
        <v>27.68</v>
      </c>
      <c r="G47" s="26" t="n">
        <f aca="false">F47*1.264</f>
        <v>34.99</v>
      </c>
      <c r="H47" s="26" t="n">
        <f aca="false">E47*G47</f>
        <v>1889.46</v>
      </c>
      <c r="I47" s="62" t="n">
        <f aca="false">H47/$H$158</f>
        <v>0.0056</v>
      </c>
      <c r="J47" s="134" t="n">
        <f aca="false">I47+J46</f>
        <v>0.8185</v>
      </c>
      <c r="K47" s="40" t="s">
        <v>540</v>
      </c>
    </row>
    <row r="48" customFormat="false" ht="30" hidden="false" customHeight="true" outlineLevel="0" collapsed="false">
      <c r="A48" s="23" t="s">
        <v>294</v>
      </c>
      <c r="B48" s="20" t="s">
        <v>295</v>
      </c>
      <c r="C48" s="54" t="s">
        <v>296</v>
      </c>
      <c r="D48" s="52" t="s">
        <v>43</v>
      </c>
      <c r="E48" s="26" t="n">
        <v>1</v>
      </c>
      <c r="F48" s="26" t="n">
        <v>1435.81</v>
      </c>
      <c r="G48" s="26" t="n">
        <f aca="false">F48*1.264</f>
        <v>1814.86</v>
      </c>
      <c r="H48" s="26" t="n">
        <f aca="false">E48*G48</f>
        <v>1814.86</v>
      </c>
      <c r="I48" s="62" t="n">
        <f aca="false">H48/$H$158</f>
        <v>0.0054</v>
      </c>
      <c r="J48" s="134" t="n">
        <f aca="false">I48+J47</f>
        <v>0.8239</v>
      </c>
      <c r="K48" s="40" t="s">
        <v>540</v>
      </c>
    </row>
    <row r="49" customFormat="false" ht="25.5" hidden="false" customHeight="false" outlineLevel="0" collapsed="false">
      <c r="A49" s="23" t="s">
        <v>144</v>
      </c>
      <c r="B49" s="20" t="s">
        <v>145</v>
      </c>
      <c r="C49" s="39" t="str">
        <f aca="false">LOWER("CALHA EM CHAPA DE AÇO GALVANIZADO NÚMERO 24, DESENVOLVIMENTO DE 50 CM, INCLUSO TRANSPORTE VERTICAL.")</f>
        <v>calha em chapa de aço galvanizado número 24, desenvolvimento de 50 cm, incluso transporte vertical.</v>
      </c>
      <c r="D49" s="40" t="s">
        <v>114</v>
      </c>
      <c r="E49" s="26" t="n">
        <v>23.59</v>
      </c>
      <c r="F49" s="26" t="n">
        <v>56.31</v>
      </c>
      <c r="G49" s="26" t="n">
        <f aca="false">F49*1.264</f>
        <v>71.18</v>
      </c>
      <c r="H49" s="26" t="n">
        <f aca="false">E49*G49</f>
        <v>1679.14</v>
      </c>
      <c r="I49" s="62" t="n">
        <f aca="false">H49/$H$158</f>
        <v>0.005</v>
      </c>
      <c r="J49" s="134" t="n">
        <f aca="false">I49+J48</f>
        <v>0.8289</v>
      </c>
      <c r="K49" s="40" t="s">
        <v>540</v>
      </c>
    </row>
    <row r="50" customFormat="false" ht="25.5" hidden="false" customHeight="false" outlineLevel="0" collapsed="false">
      <c r="A50" s="23" t="s">
        <v>303</v>
      </c>
      <c r="B50" s="20" t="s">
        <v>304</v>
      </c>
      <c r="C50" s="39" t="s">
        <v>305</v>
      </c>
      <c r="D50" s="40" t="s">
        <v>114</v>
      </c>
      <c r="E50" s="26" t="n">
        <v>65</v>
      </c>
      <c r="F50" s="26" t="n">
        <v>20.31</v>
      </c>
      <c r="G50" s="26" t="n">
        <f aca="false">F50*1.264</f>
        <v>25.67</v>
      </c>
      <c r="H50" s="26" t="n">
        <f aca="false">E50*G50</f>
        <v>1668.55</v>
      </c>
      <c r="I50" s="62" t="n">
        <f aca="false">H50/$H$158</f>
        <v>0.005</v>
      </c>
      <c r="J50" s="134" t="n">
        <f aca="false">I50+J49</f>
        <v>0.8339</v>
      </c>
      <c r="K50" s="40" t="s">
        <v>540</v>
      </c>
    </row>
    <row r="51" customFormat="false" ht="63.75" hidden="false" customHeight="false" outlineLevel="0" collapsed="false">
      <c r="A51" s="23" t="s">
        <v>248</v>
      </c>
      <c r="B51" s="42" t="s">
        <v>249</v>
      </c>
      <c r="C51" s="39" t="str">
        <f aca="false">LOWER("LAVATÓRIO LOUÇA BRANCA SUSPENSO, 29,5 X 39CM OU EQUIVALENTE, PADRÃO POPULAR, INCLUSO SIFÃO TIPO GARRAFA EM PVC, VÁLVULA E ENGATE FLEXÍVEL 30CM EM PLÁSTICO E TORNEIRA CROMADA DE MESA, PADRÃO POPULAR - FORNECIMENTO E INSTALAÇÃO.")</f>
        <v>lavatório louça branca suspenso, 29,5 x 39cm ou equivalente, padrão popular, incluso sifão tipo garrafa em pvc, válvula e engate flexível 30cm em plástico e torneira cromada de mesa, padrão popular - fornecimento e instalação.</v>
      </c>
      <c r="D51" s="52" t="s">
        <v>43</v>
      </c>
      <c r="E51" s="26" t="n">
        <v>7</v>
      </c>
      <c r="F51" s="26" t="n">
        <v>172.54</v>
      </c>
      <c r="G51" s="26" t="n">
        <f aca="false">F51*1.264</f>
        <v>218.09</v>
      </c>
      <c r="H51" s="26" t="n">
        <f aca="false">E51*G51</f>
        <v>1526.63</v>
      </c>
      <c r="I51" s="62" t="n">
        <f aca="false">H51/$H$158</f>
        <v>0.0045</v>
      </c>
      <c r="J51" s="134" t="n">
        <f aca="false">I51+J50</f>
        <v>0.8384</v>
      </c>
      <c r="K51" s="40" t="s">
        <v>540</v>
      </c>
    </row>
    <row r="52" customFormat="false" ht="38.25" hidden="false" customHeight="false" outlineLevel="0" collapsed="false">
      <c r="A52" s="23" t="s">
        <v>350</v>
      </c>
      <c r="B52" s="20" t="s">
        <v>351</v>
      </c>
      <c r="C52" s="39" t="str">
        <f aca="false">LOWER("CABO DE COBRE FLEXÍVEL ISOLADO, 2,5 MM², ANTI-CHAMA 450/750 V, PARA CIRCUITOS TERMINAIS - FORNECIMENTO E INSTALAÇÃO.")</f>
        <v>cabo de cobre flexível isolado, 2,5 mm², anti-chama 450/750 v, para circuitos terminais - fornecimento e instalação.</v>
      </c>
      <c r="D52" s="40" t="s">
        <v>114</v>
      </c>
      <c r="E52" s="26" t="n">
        <v>450</v>
      </c>
      <c r="F52" s="26" t="n">
        <v>2.54</v>
      </c>
      <c r="G52" s="26" t="n">
        <f aca="false">F52*1.264</f>
        <v>3.21</v>
      </c>
      <c r="H52" s="26" t="n">
        <f aca="false">E52*G52</f>
        <v>1444.5</v>
      </c>
      <c r="I52" s="62" t="n">
        <f aca="false">H52/$H$158</f>
        <v>0.0043</v>
      </c>
      <c r="J52" s="134" t="n">
        <f aca="false">I52+J51</f>
        <v>0.8427</v>
      </c>
      <c r="K52" s="40" t="s">
        <v>540</v>
      </c>
    </row>
    <row r="53" customFormat="false" ht="12.75" hidden="false" customHeight="false" outlineLevel="0" collapsed="false">
      <c r="A53" s="23" t="s">
        <v>146</v>
      </c>
      <c r="B53" s="20" t="s">
        <v>147</v>
      </c>
      <c r="C53" s="39" t="s">
        <v>148</v>
      </c>
      <c r="D53" s="40" t="s">
        <v>114</v>
      </c>
      <c r="E53" s="41" t="n">
        <v>38.41</v>
      </c>
      <c r="F53" s="26" t="n">
        <v>29.3</v>
      </c>
      <c r="G53" s="26" t="n">
        <f aca="false">F53*1.264</f>
        <v>37.04</v>
      </c>
      <c r="H53" s="26" t="n">
        <f aca="false">E53*G53</f>
        <v>1422.71</v>
      </c>
      <c r="I53" s="62" t="n">
        <f aca="false">H53/$H$158</f>
        <v>0.0042</v>
      </c>
      <c r="J53" s="134" t="n">
        <f aca="false">I53+J52</f>
        <v>0.8469</v>
      </c>
      <c r="K53" s="40" t="s">
        <v>540</v>
      </c>
    </row>
    <row r="54" customFormat="false" ht="12.75" hidden="false" customHeight="false" outlineLevel="0" collapsed="false">
      <c r="A54" s="23" t="s">
        <v>264</v>
      </c>
      <c r="B54" s="42" t="s">
        <v>265</v>
      </c>
      <c r="C54" s="39" t="str">
        <f aca="false">LOWER("Bancada em granito cinza andorinha, e=2cm, LARG=0,60m")</f>
        <v>bancada em granito cinza andorinha, e=2cm, larg=0,60m</v>
      </c>
      <c r="D54" s="52" t="s">
        <v>21</v>
      </c>
      <c r="E54" s="41" t="n">
        <v>3.86</v>
      </c>
      <c r="F54" s="26" t="n">
        <v>267.31</v>
      </c>
      <c r="G54" s="26" t="n">
        <f aca="false">F54*1.264</f>
        <v>337.88</v>
      </c>
      <c r="H54" s="26" t="n">
        <f aca="false">E54*G54</f>
        <v>1304.22</v>
      </c>
      <c r="I54" s="62" t="n">
        <f aca="false">H54/$H$158</f>
        <v>0.0039</v>
      </c>
      <c r="J54" s="134" t="n">
        <f aca="false">I54+J53</f>
        <v>0.8508</v>
      </c>
      <c r="K54" s="40" t="s">
        <v>540</v>
      </c>
    </row>
    <row r="55" customFormat="false" ht="28.5" hidden="false" customHeight="true" outlineLevel="0" collapsed="false">
      <c r="A55" s="23" t="s">
        <v>400</v>
      </c>
      <c r="B55" s="20" t="s">
        <v>401</v>
      </c>
      <c r="C55" s="39" t="str">
        <f aca="false">LOWER("APLICAÇÃO E LIXAMENTO DE MASSA LÁTEX EM PAREDES, UMA DEMÃO.")</f>
        <v>aplicação e lixamento de massa látex em paredes, uma demão.</v>
      </c>
      <c r="D55" s="40" t="s">
        <v>21</v>
      </c>
      <c r="E55" s="26" t="n">
        <f aca="false">E54</f>
        <v>3.86</v>
      </c>
      <c r="F55" s="26" t="n">
        <v>6.84</v>
      </c>
      <c r="G55" s="26" t="n">
        <f aca="false">F55*1.264</f>
        <v>8.65</v>
      </c>
      <c r="H55" s="26" t="n">
        <f aca="false">E55*G55</f>
        <v>33.39</v>
      </c>
      <c r="I55" s="62" t="n">
        <f aca="false">H55/$H$158</f>
        <v>0.0001</v>
      </c>
      <c r="J55" s="134" t="n">
        <f aca="false">I55+J54</f>
        <v>0.8509</v>
      </c>
      <c r="K55" s="40" t="s">
        <v>540</v>
      </c>
    </row>
    <row r="56" customFormat="false" ht="25.5" hidden="false" customHeight="false" outlineLevel="0" collapsed="false">
      <c r="A56" s="23" t="s">
        <v>69</v>
      </c>
      <c r="B56" s="32" t="s">
        <v>70</v>
      </c>
      <c r="C56" s="33" t="str">
        <f aca="false">LOWER("TRANSPORTE DE ENTULHO COM CAMINHÃO BASCULANTE 6 M3, RODOVIA PAVIMENTADA, DMT 0,5 A 1,0 KM")</f>
        <v>transporte de entulho com caminhão basculante 6 m3, rodovia pavimentada, dmt 0,5 a 1,0 km</v>
      </c>
      <c r="D56" s="30" t="s">
        <v>29</v>
      </c>
      <c r="E56" s="31" t="n">
        <v>171.52</v>
      </c>
      <c r="F56" s="27" t="n">
        <v>5.99</v>
      </c>
      <c r="G56" s="27" t="n">
        <f aca="false">F56*1.264</f>
        <v>7.57</v>
      </c>
      <c r="H56" s="26" t="n">
        <f aca="false">E56*G56</f>
        <v>1298.41</v>
      </c>
      <c r="I56" s="62" t="n">
        <f aca="false">H56/$H$158</f>
        <v>0.0039</v>
      </c>
      <c r="J56" s="134" t="n">
        <f aca="false">I56+J55</f>
        <v>0.8548</v>
      </c>
      <c r="K56" s="40" t="s">
        <v>540</v>
      </c>
    </row>
    <row r="57" customFormat="false" ht="17.25" hidden="false" customHeight="true" outlineLevel="0" collapsed="false">
      <c r="A57" s="23" t="s">
        <v>369</v>
      </c>
      <c r="B57" s="20" t="s">
        <v>370</v>
      </c>
      <c r="C57" s="39" t="s">
        <v>371</v>
      </c>
      <c r="D57" s="52" t="s">
        <v>43</v>
      </c>
      <c r="E57" s="26" t="n">
        <v>4</v>
      </c>
      <c r="F57" s="26" t="n">
        <v>249.74</v>
      </c>
      <c r="G57" s="26" t="n">
        <f aca="false">F57*1.264</f>
        <v>315.67</v>
      </c>
      <c r="H57" s="26" t="n">
        <f aca="false">E57*G57</f>
        <v>1262.68</v>
      </c>
      <c r="I57" s="62" t="n">
        <f aca="false">H57/$H$158</f>
        <v>0.0038</v>
      </c>
      <c r="J57" s="134" t="n">
        <f aca="false">I57+J56</f>
        <v>0.8586</v>
      </c>
      <c r="K57" s="40" t="s">
        <v>540</v>
      </c>
    </row>
    <row r="58" customFormat="false" ht="25.5" hidden="false" customHeight="false" outlineLevel="0" collapsed="false">
      <c r="A58" s="23" t="s">
        <v>344</v>
      </c>
      <c r="B58" s="20" t="s">
        <v>345</v>
      </c>
      <c r="C58" s="39" t="s">
        <v>346</v>
      </c>
      <c r="D58" s="40" t="s">
        <v>97</v>
      </c>
      <c r="E58" s="26" t="n">
        <v>18</v>
      </c>
      <c r="F58" s="26" t="n">
        <v>55.31</v>
      </c>
      <c r="G58" s="26" t="n">
        <f aca="false">F58*1.264</f>
        <v>69.91</v>
      </c>
      <c r="H58" s="26" t="n">
        <f aca="false">E58*G58</f>
        <v>1258.38</v>
      </c>
      <c r="I58" s="62" t="n">
        <f aca="false">H58/$H$158</f>
        <v>0.0037</v>
      </c>
      <c r="J58" s="134" t="n">
        <f aca="false">I58+J57</f>
        <v>0.8623</v>
      </c>
      <c r="K58" s="40" t="s">
        <v>540</v>
      </c>
    </row>
    <row r="59" customFormat="false" ht="38.25" hidden="false" customHeight="false" outlineLevel="0" collapsed="false">
      <c r="A59" s="23" t="s">
        <v>107</v>
      </c>
      <c r="B59" s="20" t="s">
        <v>108</v>
      </c>
      <c r="C59" s="39" t="str">
        <f aca="false">LOWER("MONTAGEM E DESMONTAGEM DE FÔRMA DE VIGA, ESCORAMENTO COM PONTALETE DE MADEIRA, PÉ-DIREITO SIMPLES, EM MADEIRA SERRADA, 4 UTILIZAÇÕES.")</f>
        <v>montagem e desmontagem de fôrma de viga, escoramento com pontalete de madeira, pé-direito simples, em madeira serrada, 4 utilizações.</v>
      </c>
      <c r="D59" s="40" t="s">
        <v>21</v>
      </c>
      <c r="E59" s="26" t="n">
        <v>10.86</v>
      </c>
      <c r="F59" s="26" t="n">
        <v>88.37</v>
      </c>
      <c r="G59" s="26" t="n">
        <f aca="false">F59*1.264</f>
        <v>111.7</v>
      </c>
      <c r="H59" s="26" t="n">
        <f aca="false">E59*G59</f>
        <v>1213.06</v>
      </c>
      <c r="I59" s="62" t="n">
        <f aca="false">H59/$H$158</f>
        <v>0.0036</v>
      </c>
      <c r="J59" s="134" t="n">
        <f aca="false">I59+J58</f>
        <v>0.8659</v>
      </c>
      <c r="K59" s="40" t="s">
        <v>540</v>
      </c>
    </row>
    <row r="60" customFormat="false" ht="38.25" hidden="false" customHeight="false" outlineLevel="0" collapsed="false">
      <c r="A60" s="23" t="s">
        <v>255</v>
      </c>
      <c r="B60" s="42" t="s">
        <v>256</v>
      </c>
      <c r="C60" s="39" t="str">
        <f aca="false">LOWER("CUBA  DE  EMBUTIR  DE  AÇO  INOXIDÁVEL  MÉDIA,  INCLUSO  VÁLVULA  TIPO  AMERICANA  E  SIFÃO  TIPO GARRAFA EM METAL CROMADO - FORNECIMENTO E INSTALAÇÃO.")</f>
        <v>cuba  de  embutir  de  aço  inoxidável  média,  incluso  válvula  tipo  americana  e  sifão  tipo garrafa em metal cromado - fornecimento e instalação.</v>
      </c>
      <c r="D60" s="52" t="s">
        <v>43</v>
      </c>
      <c r="E60" s="26" t="n">
        <v>3</v>
      </c>
      <c r="F60" s="26" t="n">
        <v>310.55</v>
      </c>
      <c r="G60" s="26" t="n">
        <f aca="false">F60*1.264</f>
        <v>392.54</v>
      </c>
      <c r="H60" s="26" t="n">
        <f aca="false">E60*G60</f>
        <v>1177.62</v>
      </c>
      <c r="I60" s="62" t="n">
        <f aca="false">H60/$H$158</f>
        <v>0.0035</v>
      </c>
      <c r="J60" s="134" t="n">
        <f aca="false">I60+J59</f>
        <v>0.8694</v>
      </c>
      <c r="K60" s="40" t="s">
        <v>540</v>
      </c>
    </row>
    <row r="61" customFormat="false" ht="25.5" hidden="false" customHeight="false" outlineLevel="0" collapsed="false">
      <c r="A61" s="23" t="s">
        <v>176</v>
      </c>
      <c r="B61" s="42" t="s">
        <v>177</v>
      </c>
      <c r="C61" s="44" t="str">
        <f aca="false">LOWER("EXECUÇÃO DE PASSEIO EM PISO INTERTRAVADO, COM BLOCO RETANGULAR COLORIDO DE 20 X 10 CM, ESPESSURA 6 CM.")</f>
        <v>execução de passeio em piso intertravado, com bloco retangular colorido de 20 x 10 cm, espessura 6 cm.</v>
      </c>
      <c r="D61" s="40" t="s">
        <v>21</v>
      </c>
      <c r="E61" s="26" t="n">
        <v>14.56</v>
      </c>
      <c r="F61" s="26" t="n">
        <v>63.18</v>
      </c>
      <c r="G61" s="26" t="n">
        <f aca="false">F61*1.264</f>
        <v>79.86</v>
      </c>
      <c r="H61" s="26" t="n">
        <f aca="false">E61*G61</f>
        <v>1162.76</v>
      </c>
      <c r="I61" s="62" t="n">
        <f aca="false">H61/$H$158</f>
        <v>0.0035</v>
      </c>
      <c r="J61" s="134" t="n">
        <f aca="false">I61+J60</f>
        <v>0.8729</v>
      </c>
      <c r="K61" s="40" t="s">
        <v>540</v>
      </c>
    </row>
    <row r="62" customFormat="false" ht="25.5" hidden="false" customHeight="false" outlineLevel="0" collapsed="false">
      <c r="A62" s="23" t="s">
        <v>372</v>
      </c>
      <c r="B62" s="20" t="s">
        <v>373</v>
      </c>
      <c r="C62" s="39" t="str">
        <f aca="false">LOWER("LUMINÁRIA   DE   EMERGÊNCIA,   DE   SOBREPOR,   TIPO   BLOCO  AUTÔNOMO,   COM  AUTONOMIA   DE  1H, MODELO LLE-LLEDDF ")</f>
        <v>luminária   de   emergência,   de   sobrepor,   tipo   bloco  autônomo,   com  autonomia   de  1h, modelo lle-lleddf </v>
      </c>
      <c r="D62" s="52" t="s">
        <v>43</v>
      </c>
      <c r="E62" s="26" t="n">
        <v>7</v>
      </c>
      <c r="F62" s="26" t="n">
        <v>130.36</v>
      </c>
      <c r="G62" s="26" t="n">
        <f aca="false">F62*1.264</f>
        <v>164.78</v>
      </c>
      <c r="H62" s="26" t="n">
        <f aca="false">E62*G62</f>
        <v>1153.46</v>
      </c>
      <c r="I62" s="62" t="n">
        <f aca="false">H62/$H$158</f>
        <v>0.0034</v>
      </c>
      <c r="J62" s="134" t="n">
        <f aca="false">I62+J61</f>
        <v>0.8763</v>
      </c>
      <c r="K62" s="40" t="s">
        <v>540</v>
      </c>
    </row>
    <row r="63" customFormat="false" ht="25.5" hidden="false" customHeight="false" outlineLevel="0" collapsed="false">
      <c r="A63" s="23" t="s">
        <v>240</v>
      </c>
      <c r="B63" s="42" t="s">
        <v>241</v>
      </c>
      <c r="C63" s="39" t="str">
        <f aca="false">LOWER("TUBO PVC, SÉRIE R, ÁGUA PLUVIAL, DN 75 MM, FORNECIDO E INSTALADO EM RAMAL DE ENCAMINHAMENTO.")</f>
        <v>tubo pvc, série r, água pluvial, dn 75 mm, fornecido e instalado em ramal de encaminhamento.</v>
      </c>
      <c r="D63" s="52" t="s">
        <v>114</v>
      </c>
      <c r="E63" s="26" t="n">
        <v>35</v>
      </c>
      <c r="F63" s="26" t="n">
        <v>26.04</v>
      </c>
      <c r="G63" s="26" t="n">
        <f aca="false">F63*1.264</f>
        <v>32.91</v>
      </c>
      <c r="H63" s="26" t="n">
        <f aca="false">E63*G63</f>
        <v>1151.85</v>
      </c>
      <c r="I63" s="62" t="n">
        <f aca="false">H63/$H$158</f>
        <v>0.0034</v>
      </c>
      <c r="J63" s="134" t="n">
        <f aca="false">I63+J62</f>
        <v>0.8797</v>
      </c>
      <c r="K63" s="40" t="s">
        <v>540</v>
      </c>
    </row>
    <row r="64" customFormat="false" ht="25.5" hidden="false" customHeight="false" outlineLevel="0" collapsed="false">
      <c r="A64" s="59" t="s">
        <v>420</v>
      </c>
      <c r="B64" s="42" t="s">
        <v>421</v>
      </c>
      <c r="C64" s="44" t="str">
        <f aca="false">LOWER("ESPELHO CRISTAL ESPESSURA 4MM, COM MOLDURA EM ALUMINIO E COMPENSADO 6M PLASTIFICADO COLADO")</f>
        <v>espelho cristal espessura 4mm, com moldura em aluminio e compensado 6m plastificado colado</v>
      </c>
      <c r="D64" s="43" t="s">
        <v>21</v>
      </c>
      <c r="E64" s="41" t="n">
        <v>2</v>
      </c>
      <c r="F64" s="41" t="n">
        <v>431.8</v>
      </c>
      <c r="G64" s="41" t="n">
        <f aca="false">F64*1.264</f>
        <v>545.8</v>
      </c>
      <c r="H64" s="41" t="n">
        <f aca="false">E64*G64</f>
        <v>1091.6</v>
      </c>
      <c r="I64" s="62" t="n">
        <f aca="false">H64/$H$158</f>
        <v>0.0032</v>
      </c>
      <c r="J64" s="134" t="n">
        <f aca="false">I64+J63</f>
        <v>0.8829</v>
      </c>
      <c r="K64" s="40" t="s">
        <v>540</v>
      </c>
    </row>
    <row r="65" customFormat="false" ht="38.25" hidden="false" customHeight="false" outlineLevel="0" collapsed="false">
      <c r="A65" s="23" t="s">
        <v>124</v>
      </c>
      <c r="B65" s="42" t="s">
        <v>125</v>
      </c>
      <c r="C65" s="39" t="s">
        <v>126</v>
      </c>
      <c r="D65" s="40" t="s">
        <v>21</v>
      </c>
      <c r="E65" s="26" t="n">
        <v>41.61</v>
      </c>
      <c r="F65" s="26" t="n">
        <v>20.72</v>
      </c>
      <c r="G65" s="26" t="n">
        <f aca="false">F65*1.264</f>
        <v>26.19</v>
      </c>
      <c r="H65" s="26" t="n">
        <f aca="false">E65*G65</f>
        <v>1089.77</v>
      </c>
      <c r="I65" s="62" t="n">
        <f aca="false">H65/$H$158</f>
        <v>0.0032</v>
      </c>
      <c r="J65" s="134" t="n">
        <f aca="false">I65+J64</f>
        <v>0.8861</v>
      </c>
      <c r="K65" s="40" t="s">
        <v>540</v>
      </c>
    </row>
    <row r="66" customFormat="false" ht="25.5" hidden="false" customHeight="false" outlineLevel="0" collapsed="false">
      <c r="A66" s="23" t="s">
        <v>333</v>
      </c>
      <c r="B66" s="20" t="s">
        <v>334</v>
      </c>
      <c r="C66" s="44" t="str">
        <f aca="false">LOWER("TOMADA MÉDIA DE EMBUTIR (2 MÓDULOS), 2P+T 20 A, INCLUINDO SUPORTE E PLACA - FORNECIMENTO E INSTALAÇÃO.")</f>
        <v>tomada média de embutir (2 módulos), 2p+t 20 a, incluindo suporte e placa - fornecimento e instalação.</v>
      </c>
      <c r="D66" s="52" t="s">
        <v>43</v>
      </c>
      <c r="E66" s="26" t="n">
        <v>20</v>
      </c>
      <c r="F66" s="26" t="n">
        <v>42.85</v>
      </c>
      <c r="G66" s="26" t="n">
        <f aca="false">F66*1.264</f>
        <v>54.16</v>
      </c>
      <c r="H66" s="26" t="n">
        <f aca="false">E66*G66</f>
        <v>1083.2</v>
      </c>
      <c r="I66" s="62" t="n">
        <f aca="false">H66/$H$158</f>
        <v>0.0032</v>
      </c>
      <c r="J66" s="134" t="n">
        <f aca="false">I66+J65</f>
        <v>0.8893</v>
      </c>
      <c r="K66" s="40" t="s">
        <v>540</v>
      </c>
    </row>
    <row r="67" customFormat="false" ht="25.5" hidden="false" customHeight="false" outlineLevel="0" collapsed="false">
      <c r="A67" s="23" t="s">
        <v>89</v>
      </c>
      <c r="B67" s="20" t="s">
        <v>90</v>
      </c>
      <c r="C67" s="39" t="s">
        <v>91</v>
      </c>
      <c r="D67" s="40" t="s">
        <v>29</v>
      </c>
      <c r="E67" s="26" t="n">
        <v>2.72</v>
      </c>
      <c r="F67" s="41" t="n">
        <v>312.37</v>
      </c>
      <c r="G67" s="26" t="n">
        <f aca="false">F67*1.264</f>
        <v>394.84</v>
      </c>
      <c r="H67" s="26" t="n">
        <f aca="false">E67*G67</f>
        <v>1073.96</v>
      </c>
      <c r="I67" s="62" t="n">
        <f aca="false">H67/$H$158</f>
        <v>0.0032</v>
      </c>
      <c r="J67" s="134" t="n">
        <f aca="false">I67+J66</f>
        <v>0.8925</v>
      </c>
      <c r="K67" s="40" t="s">
        <v>540</v>
      </c>
    </row>
    <row r="68" customFormat="false" ht="12.75" hidden="false" customHeight="false" outlineLevel="0" collapsed="false">
      <c r="A68" s="23" t="s">
        <v>84</v>
      </c>
      <c r="B68" s="20" t="s">
        <v>85</v>
      </c>
      <c r="C68" s="39" t="str">
        <f aca="false">LOWER("ALVENARIA EMBASAMENTO E=20 CM BLOCO CONCRETO")</f>
        <v>alvenaria embasamento e=20 cm bloco concreto</v>
      </c>
      <c r="D68" s="40" t="s">
        <v>29</v>
      </c>
      <c r="E68" s="26" t="n">
        <v>3.22</v>
      </c>
      <c r="F68" s="26" t="n">
        <v>258.32</v>
      </c>
      <c r="G68" s="26" t="n">
        <f aca="false">F68*1.264</f>
        <v>326.52</v>
      </c>
      <c r="H68" s="26" t="n">
        <f aca="false">E68*G68</f>
        <v>1051.39</v>
      </c>
      <c r="I68" s="62" t="n">
        <f aca="false">H68/$H$158</f>
        <v>0.0031</v>
      </c>
      <c r="J68" s="134" t="n">
        <f aca="false">I68+J67</f>
        <v>0.8956</v>
      </c>
      <c r="K68" s="40" t="s">
        <v>540</v>
      </c>
    </row>
    <row r="69" customFormat="false" ht="12.75" hidden="false" customHeight="false" outlineLevel="0" collapsed="false">
      <c r="A69" s="23" t="s">
        <v>194</v>
      </c>
      <c r="B69" s="20" t="s">
        <v>183</v>
      </c>
      <c r="C69" s="45" t="s">
        <v>184</v>
      </c>
      <c r="D69" s="40" t="s">
        <v>21</v>
      </c>
      <c r="E69" s="26" t="n">
        <v>283.85</v>
      </c>
      <c r="F69" s="26" t="n">
        <v>2.92</v>
      </c>
      <c r="G69" s="26" t="n">
        <f aca="false">F69*1.264</f>
        <v>3.69</v>
      </c>
      <c r="H69" s="26" t="n">
        <f aca="false">E69*G69</f>
        <v>1047.41</v>
      </c>
      <c r="I69" s="62" t="n">
        <f aca="false">H69/$H$158</f>
        <v>0.0031</v>
      </c>
      <c r="J69" s="134" t="n">
        <f aca="false">I69+J68</f>
        <v>0.8987</v>
      </c>
      <c r="K69" s="40" t="s">
        <v>540</v>
      </c>
    </row>
    <row r="70" customFormat="false" ht="25.5" hidden="false" customHeight="false" outlineLevel="0" collapsed="false">
      <c r="A70" s="23" t="s">
        <v>360</v>
      </c>
      <c r="B70" s="20" t="s">
        <v>361</v>
      </c>
      <c r="C70" s="39" t="s">
        <v>362</v>
      </c>
      <c r="D70" s="40" t="s">
        <v>43</v>
      </c>
      <c r="E70" s="26" t="n">
        <v>25</v>
      </c>
      <c r="F70" s="26" t="n">
        <v>31.13</v>
      </c>
      <c r="G70" s="26" t="n">
        <f aca="false">F70*1.264</f>
        <v>39.35</v>
      </c>
      <c r="H70" s="26" t="n">
        <f aca="false">E70*G70</f>
        <v>983.75</v>
      </c>
      <c r="I70" s="62" t="n">
        <f aca="false">H70/$H$158</f>
        <v>0.0029</v>
      </c>
      <c r="J70" s="134" t="n">
        <f aca="false">I70+J69</f>
        <v>0.9016</v>
      </c>
      <c r="K70" s="40" t="s">
        <v>540</v>
      </c>
    </row>
    <row r="71" customFormat="false" ht="68.25" hidden="false" customHeight="true" outlineLevel="0" collapsed="false">
      <c r="A71" s="23" t="s">
        <v>396</v>
      </c>
      <c r="B71" s="20" t="s">
        <v>397</v>
      </c>
      <c r="C71" s="39" t="str">
        <f aca="false">LOWER("APLICAÇÃO E LIXAMENTO DE MASSA LÁTEX EM TETO, UMA DEMÃO.")</f>
        <v>aplicação e lixamento de massa látex em teto, uma demão.</v>
      </c>
      <c r="D71" s="40" t="s">
        <v>21</v>
      </c>
      <c r="E71" s="26" t="n">
        <f aca="false">E70</f>
        <v>25</v>
      </c>
      <c r="F71" s="26" t="n">
        <v>12.9</v>
      </c>
      <c r="G71" s="26" t="n">
        <f aca="false">F71*1.264</f>
        <v>16.31</v>
      </c>
      <c r="H71" s="26" t="n">
        <f aca="false">E71*G71</f>
        <v>407.75</v>
      </c>
      <c r="I71" s="62" t="n">
        <f aca="false">H71/$H$158</f>
        <v>0.0012</v>
      </c>
      <c r="J71" s="134" t="n">
        <f aca="false">I71+J70</f>
        <v>0.9028</v>
      </c>
      <c r="K71" s="40" t="s">
        <v>540</v>
      </c>
    </row>
    <row r="72" customFormat="false" ht="12.75" hidden="false" customHeight="false" outlineLevel="0" collapsed="false">
      <c r="A72" s="23" t="s">
        <v>182</v>
      </c>
      <c r="B72" s="20" t="s">
        <v>183</v>
      </c>
      <c r="C72" s="45" t="s">
        <v>184</v>
      </c>
      <c r="D72" s="40" t="s">
        <v>21</v>
      </c>
      <c r="E72" s="26" t="n">
        <v>265.93</v>
      </c>
      <c r="F72" s="26" t="n">
        <v>2.92</v>
      </c>
      <c r="G72" s="26" t="n">
        <f aca="false">F72*1.264</f>
        <v>3.69</v>
      </c>
      <c r="H72" s="26" t="n">
        <f aca="false">E72*G72</f>
        <v>981.28</v>
      </c>
      <c r="I72" s="62" t="n">
        <f aca="false">H72/$H$158</f>
        <v>0.0029</v>
      </c>
      <c r="J72" s="134" t="n">
        <f aca="false">I72+J71</f>
        <v>0.9057</v>
      </c>
      <c r="K72" s="40" t="s">
        <v>540</v>
      </c>
    </row>
    <row r="73" customFormat="false" ht="12.75" hidden="false" customHeight="false" outlineLevel="0" collapsed="false">
      <c r="A73" s="23" t="s">
        <v>278</v>
      </c>
      <c r="B73" s="42" t="s">
        <v>279</v>
      </c>
      <c r="C73" s="39" t="s">
        <v>280</v>
      </c>
      <c r="D73" s="40" t="s">
        <v>114</v>
      </c>
      <c r="E73" s="26" t="n">
        <v>1.5</v>
      </c>
      <c r="F73" s="26" t="n">
        <v>468.3</v>
      </c>
      <c r="G73" s="26" t="n">
        <f aca="false">F73*1.264</f>
        <v>591.93</v>
      </c>
      <c r="H73" s="26" t="n">
        <f aca="false">E73*G73</f>
        <v>887.9</v>
      </c>
      <c r="I73" s="62" t="n">
        <f aca="false">H73/$H$158</f>
        <v>0.0026</v>
      </c>
      <c r="J73" s="134" t="n">
        <f aca="false">I73+J72</f>
        <v>0.9083</v>
      </c>
      <c r="K73" s="40" t="s">
        <v>540</v>
      </c>
    </row>
    <row r="74" customFormat="false" ht="30.75" hidden="false" customHeight="true" outlineLevel="0" collapsed="false">
      <c r="A74" s="23" t="s">
        <v>209</v>
      </c>
      <c r="B74" s="42" t="s">
        <v>210</v>
      </c>
      <c r="C74" s="44" t="str">
        <f aca="false">LOWER("JANELA DE MADEIRA TIPO GUILHOTINA, DE ABRIR, INCLUSAS GUARN.FERRAG.")</f>
        <v>janela de madeira tipo guilhotina, de abrir, inclusas guarn.ferrag.</v>
      </c>
      <c r="D74" s="43" t="s">
        <v>21</v>
      </c>
      <c r="E74" s="41" t="n">
        <v>1.8</v>
      </c>
      <c r="F74" s="41" t="n">
        <v>388.11</v>
      </c>
      <c r="G74" s="41" t="n">
        <f aca="false">F74*1.264</f>
        <v>490.57</v>
      </c>
      <c r="H74" s="26" t="n">
        <f aca="false">E74*G74</f>
        <v>883.03</v>
      </c>
      <c r="I74" s="62" t="n">
        <f aca="false">H74/$H$158</f>
        <v>0.0026</v>
      </c>
      <c r="J74" s="134" t="n">
        <f aca="false">I74+J73</f>
        <v>0.9109</v>
      </c>
      <c r="K74" s="40" t="s">
        <v>540</v>
      </c>
    </row>
    <row r="75" customFormat="false" ht="30.75" hidden="false" customHeight="true" outlineLevel="0" collapsed="false">
      <c r="A75" s="23" t="s">
        <v>104</v>
      </c>
      <c r="B75" s="42" t="s">
        <v>105</v>
      </c>
      <c r="C75" s="39" t="s">
        <v>106</v>
      </c>
      <c r="D75" s="40" t="s">
        <v>97</v>
      </c>
      <c r="E75" s="26" t="n">
        <v>107.79</v>
      </c>
      <c r="F75" s="26" t="n">
        <v>6.34</v>
      </c>
      <c r="G75" s="26" t="n">
        <f aca="false">F75*1.264</f>
        <v>8.01</v>
      </c>
      <c r="H75" s="26" t="n">
        <f aca="false">E75*G75</f>
        <v>863.4</v>
      </c>
      <c r="I75" s="62" t="n">
        <f aca="false">H75/$H$158</f>
        <v>0.0026</v>
      </c>
      <c r="J75" s="134" t="n">
        <f aca="false">I75+J74</f>
        <v>0.9135</v>
      </c>
      <c r="K75" s="40" t="s">
        <v>540</v>
      </c>
    </row>
    <row r="76" customFormat="false" ht="41.25" hidden="false" customHeight="true" outlineLevel="0" collapsed="false">
      <c r="A76" s="23" t="s">
        <v>324</v>
      </c>
      <c r="B76" s="20" t="s">
        <v>325</v>
      </c>
      <c r="C76" s="39" t="str">
        <f aca="false">LOWER("QUADRO DE DISTRIBUICAO PARA TELEFONE N.2, 20X20X12CM EM CHAPA METALICA, DE EMBUTIR, SEM ACESSORIOS, PADRAO TELEBRAS, FORNECIMENTO E INSTALACAO  (para uso dos carregadores nos bancos)")</f>
        <v>quadro de distribuicao para telefone n.2, 20x20x12cm em chapa metalica, de embutir, sem acessorios, padrao telebras, fornecimento e instalacao  (para uso dos carregadores nos bancos)</v>
      </c>
      <c r="D76" s="40" t="s">
        <v>43</v>
      </c>
      <c r="E76" s="26" t="n">
        <v>8</v>
      </c>
      <c r="F76" s="26" t="n">
        <v>83.84</v>
      </c>
      <c r="G76" s="26" t="n">
        <f aca="false">F76*1.264</f>
        <v>105.97</v>
      </c>
      <c r="H76" s="26" t="n">
        <f aca="false">E76*G76</f>
        <v>847.76</v>
      </c>
      <c r="I76" s="62" t="n">
        <f aca="false">H76/$H$158</f>
        <v>0.0025</v>
      </c>
      <c r="J76" s="134" t="n">
        <f aca="false">I76+J75</f>
        <v>0.916</v>
      </c>
      <c r="K76" s="40" t="s">
        <v>540</v>
      </c>
    </row>
    <row r="77" customFormat="false" ht="25.5" hidden="false" customHeight="false" outlineLevel="0" collapsed="false">
      <c r="A77" s="23" t="s">
        <v>67</v>
      </c>
      <c r="B77" s="32" t="s">
        <v>68</v>
      </c>
      <c r="C77" s="33" t="str">
        <f aca="false">LOWER("CARGA E DESCARGA MECANIZADA DE ENTULHO EM CAMINHAO BASCULANTE 6M3 - BOTA FORA")</f>
        <v>carga e descarga mecanizada de entulho em caminhao basculante 6m3 - bota fora</v>
      </c>
      <c r="D77" s="30" t="s">
        <v>29</v>
      </c>
      <c r="E77" s="31" t="n">
        <v>171.52</v>
      </c>
      <c r="F77" s="27" t="n">
        <v>3.7</v>
      </c>
      <c r="G77" s="27" t="n">
        <f aca="false">F77*1.264</f>
        <v>4.68</v>
      </c>
      <c r="H77" s="26" t="n">
        <f aca="false">E77*G77</f>
        <v>802.71</v>
      </c>
      <c r="I77" s="62" t="n">
        <f aca="false">H77/$H$158</f>
        <v>0.0024</v>
      </c>
      <c r="J77" s="134" t="n">
        <f aca="false">I77+J76</f>
        <v>0.9184</v>
      </c>
      <c r="K77" s="40" t="s">
        <v>540</v>
      </c>
    </row>
    <row r="78" customFormat="false" ht="12.75" hidden="false" customHeight="false" outlineLevel="0" collapsed="false">
      <c r="A78" s="23" t="s">
        <v>433</v>
      </c>
      <c r="B78" s="20" t="s">
        <v>434</v>
      </c>
      <c r="C78" s="45" t="s">
        <v>435</v>
      </c>
      <c r="D78" s="40" t="s">
        <v>21</v>
      </c>
      <c r="E78" s="26" t="n">
        <v>371.35</v>
      </c>
      <c r="F78" s="26" t="n">
        <v>1.71</v>
      </c>
      <c r="G78" s="26" t="n">
        <f aca="false">F78*1.264</f>
        <v>2.16</v>
      </c>
      <c r="H78" s="26" t="n">
        <f aca="false">E78*G78</f>
        <v>802.12</v>
      </c>
      <c r="I78" s="62" t="n">
        <f aca="false">H78/$H$158</f>
        <v>0.0024</v>
      </c>
      <c r="J78" s="134" t="n">
        <f aca="false">I78+J77</f>
        <v>0.9208</v>
      </c>
      <c r="K78" s="40" t="s">
        <v>540</v>
      </c>
    </row>
    <row r="79" customFormat="false" ht="38.25" hidden="false" customHeight="false" outlineLevel="0" collapsed="false">
      <c r="A79" s="23" t="s">
        <v>132</v>
      </c>
      <c r="B79" s="20" t="s">
        <v>133</v>
      </c>
      <c r="C79" s="44" t="str">
        <f aca="false">LOWER("RECOLOCACAO DE PLACAS DIVISORIAS DE GRANILITE, CONSIDERANDO REAPROVEITAMENTO DO MATERIAL (dos banheiros)")</f>
        <v>recolocacao de placas divisorias de granilite, considerando reaproveitamento do material (dos banheiros)</v>
      </c>
      <c r="D79" s="40" t="s">
        <v>21</v>
      </c>
      <c r="E79" s="26" t="n">
        <v>15.3</v>
      </c>
      <c r="F79" s="26" t="n">
        <v>41.42</v>
      </c>
      <c r="G79" s="26" t="n">
        <f aca="false">F79*1.264</f>
        <v>52.35</v>
      </c>
      <c r="H79" s="26" t="n">
        <f aca="false">E79*G79</f>
        <v>800.96</v>
      </c>
      <c r="I79" s="62" t="n">
        <f aca="false">H79/$H$158</f>
        <v>0.0024</v>
      </c>
      <c r="J79" s="134" t="n">
        <f aca="false">I79+J78</f>
        <v>0.9232</v>
      </c>
      <c r="K79" s="40" t="s">
        <v>540</v>
      </c>
    </row>
    <row r="80" customFormat="false" ht="25.5" hidden="false" customHeight="false" outlineLevel="0" collapsed="false">
      <c r="A80" s="23" t="s">
        <v>225</v>
      </c>
      <c r="B80" s="42" t="s">
        <v>226</v>
      </c>
      <c r="C80" s="39" t="s">
        <v>227</v>
      </c>
      <c r="D80" s="52" t="s">
        <v>228</v>
      </c>
      <c r="E80" s="26" t="n">
        <v>9</v>
      </c>
      <c r="F80" s="26" t="n">
        <v>67.26</v>
      </c>
      <c r="G80" s="26" t="n">
        <f aca="false">F80*1.264</f>
        <v>85.02</v>
      </c>
      <c r="H80" s="26" t="n">
        <f aca="false">E80*G80</f>
        <v>765.18</v>
      </c>
      <c r="I80" s="62" t="n">
        <f aca="false">H80/$H$158</f>
        <v>0.0023</v>
      </c>
      <c r="J80" s="134" t="n">
        <f aca="false">I80+J79</f>
        <v>0.9255</v>
      </c>
      <c r="K80" s="40" t="s">
        <v>540</v>
      </c>
    </row>
    <row r="81" customFormat="false" ht="38.25" hidden="false" customHeight="false" outlineLevel="0" collapsed="false">
      <c r="A81" s="23" t="s">
        <v>253</v>
      </c>
      <c r="B81" s="42" t="s">
        <v>254</v>
      </c>
      <c r="C81" s="39" t="str">
        <f aca="false">LOWER("VASO  SANITARIO  SIFONADO  CONVENCIONAL  PARA  PCD  SEM  FURO  FRONTAL  COM LOUÇA  BRANCA SEM ASSENTO - FORNECIMENTO E INSTALAÇÃO.")</f>
        <v>vaso  sanitario  sifonado  convencional  para  pcd  sem  furo  frontal  com louça  branca sem assento - fornecimento e instalação.</v>
      </c>
      <c r="D81" s="52" t="s">
        <v>43</v>
      </c>
      <c r="E81" s="26" t="n">
        <v>1</v>
      </c>
      <c r="F81" s="26" t="n">
        <v>602.61</v>
      </c>
      <c r="G81" s="26" t="n">
        <f aca="false">F81*1.264</f>
        <v>761.7</v>
      </c>
      <c r="H81" s="26" t="n">
        <f aca="false">E81*G81</f>
        <v>761.7</v>
      </c>
      <c r="I81" s="62" t="n">
        <f aca="false">H81/$H$158</f>
        <v>0.0023</v>
      </c>
      <c r="J81" s="134" t="n">
        <f aca="false">I81+J80</f>
        <v>0.9278</v>
      </c>
      <c r="K81" s="40" t="s">
        <v>540</v>
      </c>
    </row>
    <row r="82" customFormat="false" ht="39" hidden="false" customHeight="true" outlineLevel="0" collapsed="false">
      <c r="A82" s="23" t="s">
        <v>300</v>
      </c>
      <c r="B82" s="20" t="s">
        <v>301</v>
      </c>
      <c r="C82" s="39" t="s">
        <v>302</v>
      </c>
      <c r="D82" s="40" t="s">
        <v>43</v>
      </c>
      <c r="E82" s="26" t="n">
        <v>6</v>
      </c>
      <c r="F82" s="26" t="n">
        <v>97.39</v>
      </c>
      <c r="G82" s="26" t="n">
        <f aca="false">F82*1.264</f>
        <v>123.1</v>
      </c>
      <c r="H82" s="26" t="n">
        <f aca="false">E82*G82</f>
        <v>738.6</v>
      </c>
      <c r="I82" s="62" t="n">
        <f aca="false">H82/$H$158</f>
        <v>0.0022</v>
      </c>
      <c r="J82" s="134" t="n">
        <f aca="false">I82+J81</f>
        <v>0.93</v>
      </c>
      <c r="K82" s="40" t="s">
        <v>540</v>
      </c>
    </row>
    <row r="83" customFormat="false" ht="25.5" hidden="false" customHeight="false" outlineLevel="0" collapsed="false">
      <c r="A83" s="23" t="s">
        <v>297</v>
      </c>
      <c r="B83" s="20" t="s">
        <v>298</v>
      </c>
      <c r="C83" s="39" t="s">
        <v>299</v>
      </c>
      <c r="D83" s="40" t="s">
        <v>43</v>
      </c>
      <c r="E83" s="26" t="n">
        <v>1</v>
      </c>
      <c r="F83" s="26" t="n">
        <v>577.29</v>
      </c>
      <c r="G83" s="26" t="n">
        <f aca="false">F83*1.264</f>
        <v>729.69</v>
      </c>
      <c r="H83" s="26" t="n">
        <f aca="false">E83*G83</f>
        <v>729.69</v>
      </c>
      <c r="I83" s="62" t="n">
        <f aca="false">H83/$H$158</f>
        <v>0.0022</v>
      </c>
      <c r="J83" s="134" t="n">
        <f aca="false">I83+J82</f>
        <v>0.9322</v>
      </c>
      <c r="K83" s="40" t="s">
        <v>540</v>
      </c>
    </row>
    <row r="84" customFormat="false" ht="12.75" hidden="false" customHeight="false" outlineLevel="0" collapsed="false">
      <c r="A84" s="23" t="s">
        <v>149</v>
      </c>
      <c r="B84" s="42" t="s">
        <v>150</v>
      </c>
      <c r="C84" s="39" t="s">
        <v>151</v>
      </c>
      <c r="D84" s="40" t="s">
        <v>43</v>
      </c>
      <c r="E84" s="26" t="n">
        <v>30</v>
      </c>
      <c r="F84" s="41" t="n">
        <v>18.72</v>
      </c>
      <c r="G84" s="26" t="n">
        <f aca="false">F84*1.264</f>
        <v>23.66</v>
      </c>
      <c r="H84" s="26" t="n">
        <f aca="false">E84*G84</f>
        <v>709.8</v>
      </c>
      <c r="I84" s="62" t="n">
        <f aca="false">H84/$H$158</f>
        <v>0.0021</v>
      </c>
      <c r="J84" s="134" t="n">
        <f aca="false">I84+J83</f>
        <v>0.9343</v>
      </c>
      <c r="K84" s="40" t="s">
        <v>540</v>
      </c>
    </row>
    <row r="85" customFormat="false" ht="38.25" hidden="false" customHeight="false" outlineLevel="0" collapsed="false">
      <c r="A85" s="23" t="s">
        <v>354</v>
      </c>
      <c r="B85" s="20" t="s">
        <v>355</v>
      </c>
      <c r="C85" s="39" t="s">
        <v>356</v>
      </c>
      <c r="D85" s="40" t="s">
        <v>114</v>
      </c>
      <c r="E85" s="26" t="n">
        <v>100</v>
      </c>
      <c r="F85" s="26" t="n">
        <v>5.5</v>
      </c>
      <c r="G85" s="26" t="n">
        <f aca="false">F85*1.264</f>
        <v>6.95</v>
      </c>
      <c r="H85" s="26" t="n">
        <f aca="false">E85*G85</f>
        <v>695</v>
      </c>
      <c r="I85" s="62" t="n">
        <f aca="false">H85/$H$158</f>
        <v>0.0021</v>
      </c>
      <c r="J85" s="134" t="n">
        <f aca="false">I85+J84</f>
        <v>0.9364</v>
      </c>
      <c r="K85" s="40" t="s">
        <v>540</v>
      </c>
    </row>
    <row r="86" customFormat="false" ht="25.5" hidden="false" customHeight="false" outlineLevel="0" collapsed="false">
      <c r="A86" s="23" t="s">
        <v>394</v>
      </c>
      <c r="B86" s="20" t="s">
        <v>395</v>
      </c>
      <c r="C86" s="39" t="str">
        <f aca="false">LOWER("APLICAÇÃO MANUAL DE PINTURA COM TINTA LÁTEX PVA EM TETO, DUAS DEMÃOS. – interna (teto)")</f>
        <v>aplicação manual de pintura com tinta látex pva em teto, duas demãos. – interna (teto)</v>
      </c>
      <c r="D86" s="40" t="s">
        <v>21</v>
      </c>
      <c r="E86" s="26" t="n">
        <v>60.25</v>
      </c>
      <c r="F86" s="26" t="n">
        <v>9.02</v>
      </c>
      <c r="G86" s="26" t="n">
        <f aca="false">F86*1.264</f>
        <v>11.4</v>
      </c>
      <c r="H86" s="26" t="n">
        <f aca="false">E86*G86</f>
        <v>686.85</v>
      </c>
      <c r="I86" s="62" t="n">
        <f aca="false">H86/$H$158</f>
        <v>0.002</v>
      </c>
      <c r="J86" s="134" t="n">
        <f aca="false">I86+J85</f>
        <v>0.9384</v>
      </c>
      <c r="K86" s="40" t="s">
        <v>540</v>
      </c>
    </row>
    <row r="87" customFormat="false" ht="43.5" hidden="false" customHeight="true" outlineLevel="0" collapsed="false">
      <c r="A87" s="23" t="s">
        <v>402</v>
      </c>
      <c r="B87" s="56" t="s">
        <v>403</v>
      </c>
      <c r="C87" s="53" t="str">
        <f aca="false">LOWER("PINTURA ESMALTE BRILHANTE PARA MADEIRA, DUAS DEMAOS, SOBRE FUNDO NIVELADOR BRANCO")</f>
        <v>pintura esmalte brilhante para madeira, duas demaos, sobre fundo nivelador branco</v>
      </c>
      <c r="D87" s="40" t="s">
        <v>21</v>
      </c>
      <c r="E87" s="26" t="n">
        <v>29.31</v>
      </c>
      <c r="F87" s="26" t="n">
        <v>18.47</v>
      </c>
      <c r="G87" s="26" t="n">
        <f aca="false">F87*1.264</f>
        <v>23.35</v>
      </c>
      <c r="H87" s="26" t="n">
        <f aca="false">E87*G87</f>
        <v>684.39</v>
      </c>
      <c r="I87" s="62" t="n">
        <f aca="false">H87/$H$158</f>
        <v>0.002</v>
      </c>
      <c r="J87" s="134" t="n">
        <f aca="false">I87+J86</f>
        <v>0.9404</v>
      </c>
      <c r="K87" s="40" t="s">
        <v>540</v>
      </c>
    </row>
    <row r="88" customFormat="false" ht="25.5" hidden="false" customHeight="false" outlineLevel="0" collapsed="false">
      <c r="A88" s="23" t="s">
        <v>380</v>
      </c>
      <c r="B88" s="20" t="s">
        <v>381</v>
      </c>
      <c r="C88" s="39" t="str">
        <f aca="false">LOWER("PONTO PARA CABEAMENTO ESTRUTURADO EMBUTIDO PVC RÍGIDO Ø3/4pol C/ CABO UTP 4 PARES CAT. 6 ")</f>
        <v>ponto para cabeamento estruturado embutido pvc rígido ø3/4pol c/ cabo utp 4 pares cat. 6 </v>
      </c>
      <c r="D88" s="52" t="s">
        <v>228</v>
      </c>
      <c r="E88" s="26" t="n">
        <v>2</v>
      </c>
      <c r="F88" s="26" t="n">
        <v>266.74</v>
      </c>
      <c r="G88" s="26" t="n">
        <f aca="false">F88*1.264</f>
        <v>337.16</v>
      </c>
      <c r="H88" s="26" t="n">
        <f aca="false">E88*G88</f>
        <v>674.32</v>
      </c>
      <c r="I88" s="62" t="n">
        <f aca="false">H88/$H$158</f>
        <v>0.002</v>
      </c>
      <c r="J88" s="134" t="n">
        <f aca="false">I88+J87</f>
        <v>0.9424</v>
      </c>
      <c r="K88" s="40" t="s">
        <v>540</v>
      </c>
    </row>
    <row r="89" customFormat="false" ht="12.75" hidden="false" customHeight="false" outlineLevel="0" collapsed="false">
      <c r="A89" s="23" t="s">
        <v>163</v>
      </c>
      <c r="B89" s="20" t="s">
        <v>164</v>
      </c>
      <c r="C89" s="45" t="s">
        <v>165</v>
      </c>
      <c r="D89" s="40" t="s">
        <v>21</v>
      </c>
      <c r="E89" s="26" t="n">
        <v>66.27</v>
      </c>
      <c r="F89" s="26" t="n">
        <v>7.87</v>
      </c>
      <c r="G89" s="26" t="n">
        <f aca="false">F89*1.264</f>
        <v>9.95</v>
      </c>
      <c r="H89" s="26" t="n">
        <f aca="false">E89*G89</f>
        <v>659.39</v>
      </c>
      <c r="I89" s="62" t="n">
        <f aca="false">H89/$H$158</f>
        <v>0.002</v>
      </c>
      <c r="J89" s="134" t="n">
        <f aca="false">I89+J88</f>
        <v>0.9444</v>
      </c>
      <c r="K89" s="40" t="s">
        <v>540</v>
      </c>
    </row>
    <row r="90" customFormat="false" ht="38.25" hidden="false" customHeight="false" outlineLevel="0" collapsed="false">
      <c r="A90" s="23" t="s">
        <v>152</v>
      </c>
      <c r="B90" s="42" t="s">
        <v>153</v>
      </c>
      <c r="C90" s="39" t="s">
        <v>154</v>
      </c>
      <c r="D90" s="40" t="s">
        <v>43</v>
      </c>
      <c r="E90" s="26" t="n">
        <v>30</v>
      </c>
      <c r="F90" s="41" t="n">
        <v>16.25</v>
      </c>
      <c r="G90" s="26" t="n">
        <f aca="false">F90*1.264</f>
        <v>20.54</v>
      </c>
      <c r="H90" s="26" t="n">
        <f aca="false">E90*G90</f>
        <v>616.2</v>
      </c>
      <c r="I90" s="62" t="n">
        <f aca="false">H90/$H$158</f>
        <v>0.0018</v>
      </c>
      <c r="J90" s="134" t="n">
        <f aca="false">I90+J89</f>
        <v>0.9462</v>
      </c>
      <c r="K90" s="40" t="s">
        <v>540</v>
      </c>
    </row>
    <row r="91" customFormat="false" ht="38.25" hidden="false" customHeight="false" outlineLevel="0" collapsed="false">
      <c r="A91" s="23" t="s">
        <v>94</v>
      </c>
      <c r="B91" s="20" t="s">
        <v>95</v>
      </c>
      <c r="C91" s="39" t="s">
        <v>96</v>
      </c>
      <c r="D91" s="40" t="s">
        <v>97</v>
      </c>
      <c r="E91" s="26" t="n">
        <v>46.25</v>
      </c>
      <c r="F91" s="26" t="n">
        <v>10.23</v>
      </c>
      <c r="G91" s="26" t="n">
        <f aca="false">F91*1.264</f>
        <v>12.93</v>
      </c>
      <c r="H91" s="26" t="n">
        <f aca="false">E91*G91</f>
        <v>598.01</v>
      </c>
      <c r="I91" s="62" t="n">
        <f aca="false">H91/$H$158</f>
        <v>0.0018</v>
      </c>
      <c r="J91" s="134" t="n">
        <f aca="false">I91+J90</f>
        <v>0.948</v>
      </c>
      <c r="K91" s="40" t="s">
        <v>540</v>
      </c>
    </row>
    <row r="92" customFormat="false" ht="25.5" hidden="false" customHeight="false" outlineLevel="0" collapsed="false">
      <c r="A92" s="59" t="s">
        <v>418</v>
      </c>
      <c r="B92" s="42" t="s">
        <v>419</v>
      </c>
      <c r="C92" s="44" t="str">
        <f aca="false">LOWER("EXTINTOR INCENDIO TP GAS CARBONICO 4KG COMPLETO - FORNECIMENTO E INSTALACAO")</f>
        <v>extintor incendio tp gas carbonico 4kg completo - fornecimento e instalacao</v>
      </c>
      <c r="D92" s="43" t="s">
        <v>43</v>
      </c>
      <c r="E92" s="41" t="n">
        <v>1</v>
      </c>
      <c r="F92" s="41" t="n">
        <v>457.52</v>
      </c>
      <c r="G92" s="41" t="n">
        <f aca="false">F92*1.264</f>
        <v>578.31</v>
      </c>
      <c r="H92" s="41" t="n">
        <f aca="false">E92*G92</f>
        <v>578.31</v>
      </c>
      <c r="I92" s="62" t="n">
        <f aca="false">H92/$H$158</f>
        <v>0.0017</v>
      </c>
      <c r="J92" s="134" t="n">
        <f aca="false">I92+J91</f>
        <v>0.9497</v>
      </c>
      <c r="K92" s="40" t="s">
        <v>540</v>
      </c>
    </row>
    <row r="93" customFormat="false" ht="12.75" hidden="false" customHeight="false" outlineLevel="0" collapsed="false">
      <c r="A93" s="23" t="s">
        <v>284</v>
      </c>
      <c r="B93" s="42" t="s">
        <v>285</v>
      </c>
      <c r="C93" s="39" t="s">
        <v>286</v>
      </c>
      <c r="D93" s="52" t="s">
        <v>43</v>
      </c>
      <c r="E93" s="26" t="n">
        <v>9</v>
      </c>
      <c r="F93" s="26" t="n">
        <v>49.83</v>
      </c>
      <c r="G93" s="26" t="n">
        <f aca="false">F93*1.264</f>
        <v>62.99</v>
      </c>
      <c r="H93" s="26" t="n">
        <f aca="false">E93*G93</f>
        <v>566.91</v>
      </c>
      <c r="I93" s="62" t="n">
        <f aca="false">H93/$H$158</f>
        <v>0.0017</v>
      </c>
      <c r="J93" s="134" t="n">
        <f aca="false">I93+J92</f>
        <v>0.9514</v>
      </c>
      <c r="K93" s="40" t="s">
        <v>540</v>
      </c>
    </row>
    <row r="94" customFormat="false" ht="25.5" hidden="false" customHeight="false" outlineLevel="0" collapsed="false">
      <c r="A94" s="23" t="s">
        <v>74</v>
      </c>
      <c r="B94" s="20" t="s">
        <v>75</v>
      </c>
      <c r="C94" s="39" t="str">
        <f aca="false">LOWER("ESCAVAÇÃO MANUAL DE VALA COM PROFUNDIDADE MENOR OU IGUAL A 1,30 M")</f>
        <v>escavação manual de vala com profundidade menor ou igual a 1,30 m</v>
      </c>
      <c r="D94" s="40" t="s">
        <v>29</v>
      </c>
      <c r="E94" s="26" t="n">
        <v>8.4</v>
      </c>
      <c r="F94" s="26" t="n">
        <v>51.23</v>
      </c>
      <c r="G94" s="26" t="n">
        <f aca="false">F94*1.264</f>
        <v>64.75</v>
      </c>
      <c r="H94" s="26" t="n">
        <f aca="false">E94*G94</f>
        <v>543.9</v>
      </c>
      <c r="I94" s="62" t="n">
        <f aca="false">H94/$H$158</f>
        <v>0.0016</v>
      </c>
      <c r="J94" s="134" t="n">
        <f aca="false">I94+J93</f>
        <v>0.953</v>
      </c>
      <c r="K94" s="40" t="s">
        <v>540</v>
      </c>
    </row>
    <row r="95" customFormat="false" ht="25.5" hidden="false" customHeight="false" outlineLevel="0" collapsed="false">
      <c r="A95" s="23" t="s">
        <v>203</v>
      </c>
      <c r="B95" s="20" t="s">
        <v>204</v>
      </c>
      <c r="C95" s="39" t="s">
        <v>205</v>
      </c>
      <c r="D95" s="40" t="s">
        <v>43</v>
      </c>
      <c r="E95" s="26" t="n">
        <v>3</v>
      </c>
      <c r="F95" s="26" t="n">
        <v>141.52</v>
      </c>
      <c r="G95" s="26" t="n">
        <f aca="false">F95*1.264</f>
        <v>178.88</v>
      </c>
      <c r="H95" s="26" t="n">
        <f aca="false">E95*G95</f>
        <v>536.64</v>
      </c>
      <c r="I95" s="62" t="n">
        <f aca="false">H95/$H$158</f>
        <v>0.0016</v>
      </c>
      <c r="J95" s="134" t="n">
        <f aca="false">I95+J94</f>
        <v>0.9546</v>
      </c>
      <c r="K95" s="40" t="s">
        <v>540</v>
      </c>
    </row>
    <row r="96" customFormat="false" ht="39" hidden="false" customHeight="true" outlineLevel="0" collapsed="false">
      <c r="A96" s="23" t="s">
        <v>64</v>
      </c>
      <c r="B96" s="29" t="s">
        <v>65</v>
      </c>
      <c r="C96" s="24" t="s">
        <v>66</v>
      </c>
      <c r="D96" s="25" t="s">
        <v>21</v>
      </c>
      <c r="E96" s="26" t="n">
        <v>353.5</v>
      </c>
      <c r="F96" s="27" t="n">
        <v>1.16</v>
      </c>
      <c r="G96" s="27" t="n">
        <f aca="false">F96*1.264</f>
        <v>1.47</v>
      </c>
      <c r="H96" s="26" t="n">
        <f aca="false">E96*G96</f>
        <v>519.65</v>
      </c>
      <c r="I96" s="62" t="n">
        <f aca="false">H96/$H$158</f>
        <v>0.0015</v>
      </c>
      <c r="J96" s="134" t="n">
        <f aca="false">I96+J95</f>
        <v>0.9561</v>
      </c>
      <c r="K96" s="40" t="s">
        <v>540</v>
      </c>
    </row>
    <row r="97" customFormat="false" ht="39" hidden="false" customHeight="true" outlineLevel="0" collapsed="false">
      <c r="A97" s="23" t="s">
        <v>311</v>
      </c>
      <c r="B97" s="20" t="s">
        <v>312</v>
      </c>
      <c r="C97" s="39" t="str">
        <f aca="false">LOWER("DISJUNTOR TERMOMAGNETICO MONOPOLAR PADRAO NEMA (AMERICANO)10A30A 240V, FORNECIMENTO E INSTALACAO")</f>
        <v>disjuntor termomagnetico monopolar padrao nema (americano)10a30a 240v, fornecimento e instalacao</v>
      </c>
      <c r="D97" s="52" t="s">
        <v>43</v>
      </c>
      <c r="E97" s="26" t="n">
        <v>30</v>
      </c>
      <c r="F97" s="26" t="n">
        <v>13.6</v>
      </c>
      <c r="G97" s="26" t="n">
        <f aca="false">F97*1.264</f>
        <v>17.19</v>
      </c>
      <c r="H97" s="26" t="n">
        <f aca="false">E97*G97</f>
        <v>515.7</v>
      </c>
      <c r="I97" s="62" t="n">
        <f aca="false">H97/$H$158</f>
        <v>0.0015</v>
      </c>
      <c r="J97" s="134" t="n">
        <f aca="false">I97+J96</f>
        <v>0.9576</v>
      </c>
      <c r="K97" s="40" t="s">
        <v>540</v>
      </c>
    </row>
    <row r="98" customFormat="false" ht="38.25" hidden="false" customHeight="false" outlineLevel="0" collapsed="false">
      <c r="A98" s="23" t="s">
        <v>352</v>
      </c>
      <c r="B98" s="20" t="s">
        <v>353</v>
      </c>
      <c r="C98" s="39" t="str">
        <f aca="false">LOWER("CABO DE COBRE FLEXÍVEL ISOLADO, 4 MM², ANTI-CHAMA 450/750 V, PARA CIRCUITOS TERMINAIS - FORNECIMENTO E INSTALAÇÃO.")</f>
        <v>cabo de cobre flexível isolado, 4 mm², anti-chama 450/750 v, para circuitos terminais - fornecimento e instalação.</v>
      </c>
      <c r="D98" s="40" t="s">
        <v>114</v>
      </c>
      <c r="E98" s="26" t="n">
        <v>100</v>
      </c>
      <c r="F98" s="26" t="n">
        <v>4.03</v>
      </c>
      <c r="G98" s="26" t="n">
        <f aca="false">F98*1.264</f>
        <v>5.09</v>
      </c>
      <c r="H98" s="26" t="n">
        <f aca="false">E98*G98</f>
        <v>509</v>
      </c>
      <c r="I98" s="62" t="n">
        <f aca="false">H98/$H$158</f>
        <v>0.0015</v>
      </c>
      <c r="J98" s="134" t="n">
        <f aca="false">I98+J97</f>
        <v>0.9591</v>
      </c>
      <c r="K98" s="40" t="s">
        <v>540</v>
      </c>
    </row>
    <row r="99" customFormat="false" ht="25.5" hidden="false" customHeight="false" outlineLevel="0" collapsed="false">
      <c r="A99" s="23" t="s">
        <v>347</v>
      </c>
      <c r="B99" s="20" t="s">
        <v>348</v>
      </c>
      <c r="C99" s="39" t="s">
        <v>349</v>
      </c>
      <c r="D99" s="40" t="s">
        <v>43</v>
      </c>
      <c r="E99" s="26" t="n">
        <v>6</v>
      </c>
      <c r="F99" s="26" t="n">
        <v>65.14</v>
      </c>
      <c r="G99" s="26" t="n">
        <f aca="false">F99*1.264</f>
        <v>82.34</v>
      </c>
      <c r="H99" s="26" t="n">
        <f aca="false">E99*G99</f>
        <v>494.04</v>
      </c>
      <c r="I99" s="62" t="n">
        <f aca="false">H99/$H$158</f>
        <v>0.0015</v>
      </c>
      <c r="J99" s="134" t="n">
        <f aca="false">I99+J98</f>
        <v>0.9606</v>
      </c>
      <c r="K99" s="40" t="s">
        <v>540</v>
      </c>
    </row>
    <row r="100" customFormat="false" ht="25.5" hidden="false" customHeight="false" outlineLevel="0" collapsed="false">
      <c r="A100" s="23" t="s">
        <v>158</v>
      </c>
      <c r="B100" s="42" t="s">
        <v>159</v>
      </c>
      <c r="C100" s="39" t="s">
        <v>160</v>
      </c>
      <c r="D100" s="40" t="s">
        <v>43</v>
      </c>
      <c r="E100" s="26" t="n">
        <v>30</v>
      </c>
      <c r="F100" s="41" t="n">
        <v>12.76</v>
      </c>
      <c r="G100" s="26" t="n">
        <f aca="false">F100*1.264</f>
        <v>16.13</v>
      </c>
      <c r="H100" s="26" t="n">
        <f aca="false">E100*G100</f>
        <v>483.9</v>
      </c>
      <c r="I100" s="62" t="n">
        <f aca="false">H100/$H$158</f>
        <v>0.0014</v>
      </c>
      <c r="J100" s="134" t="n">
        <f aca="false">I100+J99</f>
        <v>0.962</v>
      </c>
      <c r="K100" s="40" t="s">
        <v>540</v>
      </c>
    </row>
    <row r="101" customFormat="false" ht="25.5" hidden="false" customHeight="false" outlineLevel="0" collapsed="false">
      <c r="A101" s="23" t="s">
        <v>82</v>
      </c>
      <c r="B101" s="20" t="s">
        <v>83</v>
      </c>
      <c r="C101" s="39" t="str">
        <f aca="false">LOWER("LASTRO DE CONCRETO MAGRO, APLICADO EM PISOS OU RADIERS, ESPESSURA DE 5CM")</f>
        <v>lastro de concreto magro, aplicado em pisos ou radiers, espessura de 5cm</v>
      </c>
      <c r="D101" s="40" t="s">
        <v>21</v>
      </c>
      <c r="E101" s="26" t="n">
        <v>19</v>
      </c>
      <c r="F101" s="26" t="n">
        <v>19.29</v>
      </c>
      <c r="G101" s="26" t="n">
        <f aca="false">F101*1.264</f>
        <v>24.38</v>
      </c>
      <c r="H101" s="26" t="n">
        <f aca="false">E101*G101</f>
        <v>463.22</v>
      </c>
      <c r="I101" s="62" t="n">
        <f aca="false">H101/$H$158</f>
        <v>0.0014</v>
      </c>
      <c r="J101" s="134" t="n">
        <f aca="false">I101+J100</f>
        <v>0.9634</v>
      </c>
      <c r="K101" s="40" t="s">
        <v>540</v>
      </c>
    </row>
    <row r="102" customFormat="false" ht="38.25" hidden="false" customHeight="false" outlineLevel="0" collapsed="false">
      <c r="A102" s="23" t="s">
        <v>257</v>
      </c>
      <c r="B102" s="42" t="s">
        <v>258</v>
      </c>
      <c r="C102" s="39" t="s">
        <v>259</v>
      </c>
      <c r="D102" s="52" t="s">
        <v>43</v>
      </c>
      <c r="E102" s="26" t="n">
        <v>1</v>
      </c>
      <c r="F102" s="26" t="n">
        <v>364.99</v>
      </c>
      <c r="G102" s="26" t="n">
        <f aca="false">F102*1.264</f>
        <v>461.35</v>
      </c>
      <c r="H102" s="26" t="n">
        <f aca="false">E102*G102</f>
        <v>461.35</v>
      </c>
      <c r="I102" s="62" t="n">
        <f aca="false">H102/$H$158</f>
        <v>0.0014</v>
      </c>
      <c r="J102" s="134" t="n">
        <f aca="false">I102+J101</f>
        <v>0.964799999999999</v>
      </c>
      <c r="K102" s="40" t="s">
        <v>540</v>
      </c>
    </row>
    <row r="103" customFormat="false" ht="25.5" hidden="false" customHeight="false" outlineLevel="0" collapsed="false">
      <c r="A103" s="23" t="s">
        <v>287</v>
      </c>
      <c r="B103" s="42" t="s">
        <v>288</v>
      </c>
      <c r="C103" s="39" t="str">
        <f aca="false">LOWER("SABONETEIRA PLASTICA TIPO DISPENSER PARA SABONETE LIQUIDO COM RESERVATORIO 800 A 1500 ML, INCLUSO FIXAÇÃO.")</f>
        <v>saboneteira plastica tipo dispenser para sabonete liquido com reservatorio 800 a 1500 ml, incluso fixação.</v>
      </c>
      <c r="D103" s="52" t="s">
        <v>43</v>
      </c>
      <c r="E103" s="26" t="n">
        <v>7</v>
      </c>
      <c r="F103" s="26" t="n">
        <v>51.96</v>
      </c>
      <c r="G103" s="26" t="n">
        <f aca="false">F103*1.264</f>
        <v>65.68</v>
      </c>
      <c r="H103" s="26" t="n">
        <f aca="false">E103*G103</f>
        <v>459.76</v>
      </c>
      <c r="I103" s="62" t="n">
        <f aca="false">H103/$H$158</f>
        <v>0.0014</v>
      </c>
      <c r="J103" s="134" t="n">
        <f aca="false">I103+J102</f>
        <v>0.966199999999999</v>
      </c>
      <c r="K103" s="40" t="s">
        <v>540</v>
      </c>
    </row>
    <row r="104" customFormat="false" ht="25.5" hidden="false" customHeight="false" outlineLevel="0" collapsed="false">
      <c r="A104" s="23" t="s">
        <v>24</v>
      </c>
      <c r="B104" s="29" t="s">
        <v>25</v>
      </c>
      <c r="C104" s="24" t="s">
        <v>26</v>
      </c>
      <c r="D104" s="25" t="s">
        <v>21</v>
      </c>
      <c r="E104" s="26" t="n">
        <v>23.48</v>
      </c>
      <c r="F104" s="27" t="n">
        <v>15.29</v>
      </c>
      <c r="G104" s="27" t="n">
        <f aca="false">F104*1.264</f>
        <v>19.33</v>
      </c>
      <c r="H104" s="26" t="n">
        <f aca="false">E104*G104</f>
        <v>453.87</v>
      </c>
      <c r="I104" s="62" t="n">
        <f aca="false">H104/$H$158</f>
        <v>0.0014</v>
      </c>
      <c r="J104" s="134" t="n">
        <f aca="false">I104+J103</f>
        <v>0.967599999999999</v>
      </c>
      <c r="K104" s="40" t="s">
        <v>540</v>
      </c>
    </row>
    <row r="105" customFormat="false" ht="25.5" hidden="false" customHeight="false" outlineLevel="0" collapsed="false">
      <c r="A105" s="23" t="s">
        <v>389</v>
      </c>
      <c r="B105" s="20" t="s">
        <v>390</v>
      </c>
      <c r="C105" s="39" t="s">
        <v>391</v>
      </c>
      <c r="D105" s="52" t="s">
        <v>43</v>
      </c>
      <c r="E105" s="26" t="n">
        <v>2</v>
      </c>
      <c r="F105" s="26" t="n">
        <v>177.57</v>
      </c>
      <c r="G105" s="26" t="n">
        <f aca="false">F105*1.264</f>
        <v>224.45</v>
      </c>
      <c r="H105" s="26" t="n">
        <f aca="false">E105*G105</f>
        <v>448.9</v>
      </c>
      <c r="I105" s="62" t="n">
        <f aca="false">H105/$H$158</f>
        <v>0.0013</v>
      </c>
      <c r="J105" s="134" t="n">
        <f aca="false">I105+J104</f>
        <v>0.968899999999999</v>
      </c>
      <c r="K105" s="40" t="s">
        <v>540</v>
      </c>
    </row>
    <row r="106" customFormat="false" ht="38.25" hidden="false" customHeight="false" outlineLevel="0" collapsed="false">
      <c r="A106" s="23" t="s">
        <v>101</v>
      </c>
      <c r="B106" s="42" t="s">
        <v>102</v>
      </c>
      <c r="C106" s="39" t="s">
        <v>103</v>
      </c>
      <c r="D106" s="40" t="s">
        <v>97</v>
      </c>
      <c r="E106" s="26" t="n">
        <v>50.48</v>
      </c>
      <c r="F106" s="26" t="n">
        <v>6.99</v>
      </c>
      <c r="G106" s="26" t="n">
        <f aca="false">F106*1.264</f>
        <v>8.84</v>
      </c>
      <c r="H106" s="26" t="n">
        <f aca="false">E106*G106</f>
        <v>446.24</v>
      </c>
      <c r="I106" s="62" t="n">
        <f aca="false">H106/$H$158</f>
        <v>0.0013</v>
      </c>
      <c r="J106" s="134" t="n">
        <f aca="false">I106+J105</f>
        <v>0.970199999999999</v>
      </c>
      <c r="K106" s="40" t="s">
        <v>540</v>
      </c>
    </row>
    <row r="107" customFormat="false" ht="12.75" hidden="false" customHeight="false" outlineLevel="0" collapsed="false">
      <c r="A107" s="23" t="s">
        <v>32</v>
      </c>
      <c r="B107" s="29" t="s">
        <v>33</v>
      </c>
      <c r="C107" s="24" t="s">
        <v>34</v>
      </c>
      <c r="D107" s="25" t="s">
        <v>21</v>
      </c>
      <c r="E107" s="26" t="n">
        <v>34.21</v>
      </c>
      <c r="F107" s="27" t="n">
        <v>10.1</v>
      </c>
      <c r="G107" s="27" t="n">
        <f aca="false">F107*1.264</f>
        <v>12.77</v>
      </c>
      <c r="H107" s="26" t="n">
        <f aca="false">E107*G107</f>
        <v>436.86</v>
      </c>
      <c r="I107" s="62" t="n">
        <f aca="false">H107/$H$158</f>
        <v>0.0013</v>
      </c>
      <c r="J107" s="134" t="n">
        <f aca="false">I107+J106</f>
        <v>0.971499999999999</v>
      </c>
      <c r="K107" s="40" t="s">
        <v>540</v>
      </c>
    </row>
    <row r="108" customFormat="false" ht="51" hidden="false" customHeight="false" outlineLevel="0" collapsed="false">
      <c r="A108" s="23" t="s">
        <v>326</v>
      </c>
      <c r="B108" s="20" t="s">
        <v>327</v>
      </c>
      <c r="C108" s="44" t="s">
        <v>328</v>
      </c>
      <c r="D108" s="40" t="s">
        <v>228</v>
      </c>
      <c r="E108" s="26" t="n">
        <v>2</v>
      </c>
      <c r="F108" s="26" t="n">
        <v>171.04</v>
      </c>
      <c r="G108" s="26" t="n">
        <f aca="false">F108*1.264</f>
        <v>216.19</v>
      </c>
      <c r="H108" s="26" t="n">
        <f aca="false">E108*G108</f>
        <v>432.38</v>
      </c>
      <c r="I108" s="62" t="n">
        <f aca="false">H108/$H$158</f>
        <v>0.0013</v>
      </c>
      <c r="J108" s="134" t="n">
        <f aca="false">I108+J107</f>
        <v>0.972799999999999</v>
      </c>
      <c r="K108" s="40" t="s">
        <v>540</v>
      </c>
    </row>
    <row r="109" customFormat="false" ht="25.5" hidden="false" customHeight="false" outlineLevel="0" collapsed="false">
      <c r="A109" s="23" t="s">
        <v>219</v>
      </c>
      <c r="B109" s="42" t="s">
        <v>220</v>
      </c>
      <c r="C109" s="39" t="s">
        <v>221</v>
      </c>
      <c r="D109" s="52" t="s">
        <v>43</v>
      </c>
      <c r="E109" s="26" t="n">
        <v>7</v>
      </c>
      <c r="F109" s="26" t="n">
        <v>48.4</v>
      </c>
      <c r="G109" s="26" t="n">
        <f aca="false">F109*1.264</f>
        <v>61.18</v>
      </c>
      <c r="H109" s="26" t="n">
        <f aca="false">E109*G109</f>
        <v>428.26</v>
      </c>
      <c r="I109" s="62" t="n">
        <f aca="false">H109/$H$158</f>
        <v>0.0013</v>
      </c>
      <c r="J109" s="134" t="n">
        <f aca="false">I109+J108</f>
        <v>0.974099999999999</v>
      </c>
      <c r="K109" s="40" t="s">
        <v>540</v>
      </c>
    </row>
    <row r="110" customFormat="false" ht="25.5" hidden="false" customHeight="false" outlineLevel="0" collapsed="false">
      <c r="A110" s="23" t="s">
        <v>211</v>
      </c>
      <c r="B110" s="42" t="s">
        <v>212</v>
      </c>
      <c r="C110" s="44" t="s">
        <v>213</v>
      </c>
      <c r="D110" s="43" t="s">
        <v>21</v>
      </c>
      <c r="E110" s="41" t="n">
        <v>1.12</v>
      </c>
      <c r="F110" s="41" t="n">
        <v>297.55</v>
      </c>
      <c r="G110" s="41" t="n">
        <f aca="false">F110*1.264</f>
        <v>376.1</v>
      </c>
      <c r="H110" s="26" t="n">
        <f aca="false">E110*G110</f>
        <v>421.23</v>
      </c>
      <c r="I110" s="62" t="n">
        <f aca="false">H110/$H$158</f>
        <v>0.0013</v>
      </c>
      <c r="J110" s="134" t="n">
        <f aca="false">I110+J109</f>
        <v>0.975399999999999</v>
      </c>
      <c r="K110" s="40" t="s">
        <v>540</v>
      </c>
    </row>
    <row r="111" customFormat="false" ht="12.75" hidden="false" customHeight="false" outlineLevel="0" collapsed="false">
      <c r="A111" s="23" t="s">
        <v>231</v>
      </c>
      <c r="B111" s="42" t="s">
        <v>232</v>
      </c>
      <c r="C111" s="51" t="s">
        <v>233</v>
      </c>
      <c r="D111" s="52" t="s">
        <v>114</v>
      </c>
      <c r="E111" s="26" t="n">
        <v>45</v>
      </c>
      <c r="F111" s="26" t="n">
        <v>7.4</v>
      </c>
      <c r="G111" s="26" t="n">
        <f aca="false">F111*1.264</f>
        <v>9.35</v>
      </c>
      <c r="H111" s="26" t="n">
        <f aca="false">E111*G111</f>
        <v>420.75</v>
      </c>
      <c r="I111" s="62" t="n">
        <f aca="false">H111/$H$158</f>
        <v>0.0013</v>
      </c>
      <c r="J111" s="134" t="n">
        <f aca="false">I111+J110</f>
        <v>0.976699999999999</v>
      </c>
      <c r="K111" s="40" t="s">
        <v>540</v>
      </c>
    </row>
    <row r="112" customFormat="false" ht="12.75" hidden="false" customHeight="false" outlineLevel="0" collapsed="false">
      <c r="A112" s="23" t="s">
        <v>289</v>
      </c>
      <c r="B112" s="42" t="s">
        <v>290</v>
      </c>
      <c r="C112" s="39" t="s">
        <v>291</v>
      </c>
      <c r="D112" s="52" t="s">
        <v>43</v>
      </c>
      <c r="E112" s="26" t="n">
        <v>7</v>
      </c>
      <c r="F112" s="26" t="n">
        <v>44.63</v>
      </c>
      <c r="G112" s="26" t="n">
        <f aca="false">F112*1.264</f>
        <v>56.41</v>
      </c>
      <c r="H112" s="26" t="n">
        <f aca="false">E112*G112</f>
        <v>394.87</v>
      </c>
      <c r="I112" s="62" t="n">
        <f aca="false">H112/$H$158</f>
        <v>0.0012</v>
      </c>
      <c r="J112" s="134" t="n">
        <f aca="false">I112+J111</f>
        <v>0.977899999999999</v>
      </c>
      <c r="K112" s="40" t="s">
        <v>540</v>
      </c>
    </row>
    <row r="113" s="6" customFormat="true" ht="25.5" hidden="false" customHeight="false" outlineLevel="0" collapsed="false">
      <c r="A113" s="59" t="s">
        <v>416</v>
      </c>
      <c r="B113" s="42" t="s">
        <v>417</v>
      </c>
      <c r="C113" s="44" t="str">
        <f aca="false">LOWER("EXTINTOR INCENDIO AGUA-PRESSURIZADA 10L INCL SUPORTE PAREDE CARGA COMPLETA FORNECIMENTO E COLOCACAO")</f>
        <v>extintor incendio agua-pressurizada 10l incl suporte parede carga completa fornecimento e colocacao</v>
      </c>
      <c r="D113" s="43" t="s">
        <v>43</v>
      </c>
      <c r="E113" s="41" t="n">
        <v>2</v>
      </c>
      <c r="F113" s="41" t="n">
        <v>154.75</v>
      </c>
      <c r="G113" s="41" t="n">
        <f aca="false">F113*1.264</f>
        <v>195.6</v>
      </c>
      <c r="H113" s="41" t="n">
        <f aca="false">E113*G113</f>
        <v>391.2</v>
      </c>
      <c r="I113" s="62" t="n">
        <f aca="false">H113/$H$158</f>
        <v>0.0012</v>
      </c>
      <c r="J113" s="134" t="n">
        <f aca="false">I113+J112</f>
        <v>0.979099999999999</v>
      </c>
      <c r="K113" s="40" t="s">
        <v>540</v>
      </c>
    </row>
    <row r="114" s="6" customFormat="true" ht="38.25" hidden="false" customHeight="false" outlineLevel="0" collapsed="false">
      <c r="A114" s="23" t="s">
        <v>244</v>
      </c>
      <c r="B114" s="42" t="s">
        <v>245</v>
      </c>
      <c r="C114" s="39" t="str">
        <f aca="false">LOWER("REGISTRO  DE  GAVETA  BRUTO,  LATÃO,  ROSCÁVEL,  3/4POL,  COM  ACABAMENTO  E  CANOPLA  CROMADOS. FORNECIDO E INSTALADO EM RAMAL DE ÁGUA.")</f>
        <v>registro  de  gaveta  bruto,  latão,  roscável,  3/4pol,  com  acabamento  e  canopla  cromados. fornecido e instalado em ramal de água.</v>
      </c>
      <c r="D114" s="52" t="s">
        <v>43</v>
      </c>
      <c r="E114" s="26" t="n">
        <v>9</v>
      </c>
      <c r="F114" s="26" t="n">
        <v>33.17</v>
      </c>
      <c r="G114" s="26" t="n">
        <f aca="false">F114*1.264</f>
        <v>41.93</v>
      </c>
      <c r="H114" s="26" t="n">
        <f aca="false">E114*G114</f>
        <v>377.37</v>
      </c>
      <c r="I114" s="62" t="n">
        <f aca="false">H114/$H$158</f>
        <v>0.0011</v>
      </c>
      <c r="J114" s="134" t="n">
        <f aca="false">I114+J113</f>
        <v>0.980199999999999</v>
      </c>
      <c r="K114" s="40" t="s">
        <v>540</v>
      </c>
    </row>
    <row r="115" s="6" customFormat="true" ht="25.5" hidden="false" customHeight="false" outlineLevel="0" collapsed="false">
      <c r="A115" s="23" t="s">
        <v>272</v>
      </c>
      <c r="B115" s="42" t="s">
        <v>273</v>
      </c>
      <c r="C115" s="39" t="s">
        <v>274</v>
      </c>
      <c r="D115" s="52" t="s">
        <v>43</v>
      </c>
      <c r="E115" s="26" t="n">
        <v>8</v>
      </c>
      <c r="F115" s="26" t="n">
        <v>35.54</v>
      </c>
      <c r="G115" s="26" t="n">
        <f aca="false">F115*1.264</f>
        <v>44.92</v>
      </c>
      <c r="H115" s="26" t="n">
        <f aca="false">E115*G115</f>
        <v>359.36</v>
      </c>
      <c r="I115" s="62" t="n">
        <f aca="false">H115/$H$158</f>
        <v>0.0011</v>
      </c>
      <c r="J115" s="134" t="n">
        <f aca="false">I115+J114</f>
        <v>0.981299999999999</v>
      </c>
      <c r="K115" s="40" t="s">
        <v>540</v>
      </c>
    </row>
    <row r="116" customFormat="false" ht="12.75" hidden="false" customHeight="false" outlineLevel="0" collapsed="false">
      <c r="A116" s="23" t="s">
        <v>387</v>
      </c>
      <c r="B116" s="20" t="s">
        <v>388</v>
      </c>
      <c r="C116" s="39" t="str">
        <f aca="false">LOWER("FORNECIMENTO E INSTALAÇÃO DE VOICE PANEL 24 PORTAS CAT. 6")</f>
        <v>fornecimento e instalação de voice panel 24 portas cat. 6</v>
      </c>
      <c r="D116" s="52" t="s">
        <v>43</v>
      </c>
      <c r="E116" s="26" t="n">
        <v>1</v>
      </c>
      <c r="F116" s="26" t="n">
        <v>280.2</v>
      </c>
      <c r="G116" s="26" t="n">
        <f aca="false">F116*1.264</f>
        <v>354.17</v>
      </c>
      <c r="H116" s="26" t="n">
        <f aca="false">E116*G116</f>
        <v>354.17</v>
      </c>
      <c r="I116" s="62" t="n">
        <f aca="false">H116/$H$158</f>
        <v>0.0011</v>
      </c>
      <c r="J116" s="134" t="n">
        <f aca="false">I116+J115</f>
        <v>0.982399999999999</v>
      </c>
      <c r="K116" s="40" t="s">
        <v>540</v>
      </c>
    </row>
    <row r="117" customFormat="false" ht="25.5" hidden="false" customHeight="false" outlineLevel="0" collapsed="false">
      <c r="A117" s="23" t="s">
        <v>385</v>
      </c>
      <c r="B117" s="20" t="s">
        <v>386</v>
      </c>
      <c r="C117" s="39" t="str">
        <f aca="false">LOWER("PONTO  DE  TELEFONE,  COM ELETRODUTO  DE  PVC  RÍGIDO  EMBUTIIDO  Ø3/4pol, INCLUSIVE  FIO  TRANÇADO 2X22 ")</f>
        <v>ponto  de  telefone,  com eletroduto  de  pvc  rígido  embutiido  ø3/4pol, inclusive  fio  trançado 2x22 </v>
      </c>
      <c r="D117" s="52" t="s">
        <v>43</v>
      </c>
      <c r="E117" s="26" t="n">
        <v>2</v>
      </c>
      <c r="F117" s="26" t="n">
        <v>133.87</v>
      </c>
      <c r="G117" s="26" t="n">
        <f aca="false">F117*1.264</f>
        <v>169.21</v>
      </c>
      <c r="H117" s="26" t="n">
        <f aca="false">E117*G117</f>
        <v>338.42</v>
      </c>
      <c r="I117" s="62" t="n">
        <f aca="false">H117/$H$158</f>
        <v>0.001</v>
      </c>
      <c r="J117" s="134" t="n">
        <f aca="false">I117+J116</f>
        <v>0.983399999999999</v>
      </c>
      <c r="K117" s="40" t="s">
        <v>540</v>
      </c>
    </row>
    <row r="118" customFormat="false" ht="25.5" hidden="false" customHeight="false" outlineLevel="0" collapsed="false">
      <c r="A118" s="23" t="s">
        <v>329</v>
      </c>
      <c r="B118" s="20" t="s">
        <v>330</v>
      </c>
      <c r="C118" s="44" t="str">
        <f aca="false">LOWER("TOMADA ALTA DE EMBUTIR (1 MÓDULO), 2P+T 20 A, INCLUINDO SUPORTE E PLACA - FORNECIMENTO E INSTALAÇÃO.")</f>
        <v>tomada alta de embutir (1 módulo), 2p+t 20 a, incluindo suporte e placa - fornecimento e instalação.</v>
      </c>
      <c r="D118" s="52" t="s">
        <v>43</v>
      </c>
      <c r="E118" s="26" t="n">
        <v>8</v>
      </c>
      <c r="F118" s="26" t="n">
        <v>32.26</v>
      </c>
      <c r="G118" s="26" t="n">
        <f aca="false">F118*1.264</f>
        <v>40.78</v>
      </c>
      <c r="H118" s="26" t="n">
        <f aca="false">E118*G118</f>
        <v>326.24</v>
      </c>
      <c r="I118" s="62" t="n">
        <f aca="false">H118/$H$158</f>
        <v>0.001</v>
      </c>
      <c r="J118" s="134" t="n">
        <f aca="false">I118+J117</f>
        <v>0.984399999999999</v>
      </c>
      <c r="K118" s="40" t="s">
        <v>540</v>
      </c>
    </row>
    <row r="119" customFormat="false" ht="25.5" hidden="false" customHeight="false" outlineLevel="0" collapsed="false">
      <c r="A119" s="23" t="s">
        <v>378</v>
      </c>
      <c r="B119" s="20" t="s">
        <v>379</v>
      </c>
      <c r="C119" s="39" t="str">
        <f aca="false">LOWER("PONTO SECO DE TOMADA P/ LÓGICA, COM ELETRODUTO PVC RÍGIDO EMBUTIDO, Ø3/4""")</f>
        <v>ponto seco de tomada p/ lógica, com eletroduto pvc rígido embutido, ø3/4"</v>
      </c>
      <c r="D119" s="52" t="s">
        <v>43</v>
      </c>
      <c r="E119" s="26" t="n">
        <v>2</v>
      </c>
      <c r="F119" s="26" t="n">
        <v>127.12</v>
      </c>
      <c r="G119" s="26" t="n">
        <f aca="false">F119*1.264</f>
        <v>160.68</v>
      </c>
      <c r="H119" s="26" t="n">
        <f aca="false">E119*G119</f>
        <v>321.36</v>
      </c>
      <c r="I119" s="62" t="n">
        <f aca="false">H119/$H$158</f>
        <v>0.001</v>
      </c>
      <c r="J119" s="134" t="n">
        <f aca="false">I119+J118</f>
        <v>0.985399999999999</v>
      </c>
      <c r="K119" s="40" t="s">
        <v>540</v>
      </c>
    </row>
    <row r="120" customFormat="false" ht="12.75" hidden="false" customHeight="false" outlineLevel="0" collapsed="false">
      <c r="A120" s="23" t="s">
        <v>315</v>
      </c>
      <c r="B120" s="20" t="s">
        <v>316</v>
      </c>
      <c r="C120" s="39" t="s">
        <v>317</v>
      </c>
      <c r="D120" s="40" t="s">
        <v>228</v>
      </c>
      <c r="E120" s="26" t="n">
        <v>6</v>
      </c>
      <c r="F120" s="26" t="n">
        <v>41.67</v>
      </c>
      <c r="G120" s="26" t="n">
        <f aca="false">F120*1.264</f>
        <v>52.67</v>
      </c>
      <c r="H120" s="26" t="n">
        <f aca="false">E120*G120</f>
        <v>316.02</v>
      </c>
      <c r="I120" s="62" t="n">
        <f aca="false">H120/$H$158</f>
        <v>0.0009</v>
      </c>
      <c r="J120" s="134" t="n">
        <f aca="false">I120+J119</f>
        <v>0.986299999999999</v>
      </c>
      <c r="K120" s="40" t="s">
        <v>540</v>
      </c>
    </row>
    <row r="121" customFormat="false" ht="38.25" hidden="false" customHeight="false" outlineLevel="0" collapsed="false">
      <c r="A121" s="23" t="s">
        <v>35</v>
      </c>
      <c r="B121" s="29" t="s">
        <v>36</v>
      </c>
      <c r="C121" s="24" t="str">
        <f aca="false">LOWER("DEMOLIÇÃO DE PAVIMENTAÇÃO ASFÁLTICA COM UTILIZAÇÃO DE MARTELO PERFURADOR, ESPESSURA ATÉ 15 CM, EXCLUSIVE CARGA E TRANSPORTE")</f>
        <v>demolição de pavimentação asfáltica com utilização de martelo perfurador, espessura até 15 cm, exclusive carga e transporte</v>
      </c>
      <c r="D121" s="25" t="s">
        <v>21</v>
      </c>
      <c r="E121" s="31" t="n">
        <v>20.71</v>
      </c>
      <c r="F121" s="27" t="n">
        <v>10.59</v>
      </c>
      <c r="G121" s="27" t="n">
        <f aca="false">F121*1.264</f>
        <v>13.39</v>
      </c>
      <c r="H121" s="26" t="n">
        <f aca="false">E121*G121</f>
        <v>277.31</v>
      </c>
      <c r="I121" s="62" t="n">
        <f aca="false">H121/$H$158</f>
        <v>0.0008</v>
      </c>
      <c r="J121" s="134" t="n">
        <f aca="false">I121+J120</f>
        <v>0.987099999999999</v>
      </c>
      <c r="K121" s="40" t="s">
        <v>540</v>
      </c>
    </row>
    <row r="122" customFormat="false" ht="38.25" hidden="false" customHeight="false" outlineLevel="0" collapsed="false">
      <c r="A122" s="23" t="s">
        <v>229</v>
      </c>
      <c r="B122" s="42" t="s">
        <v>230</v>
      </c>
      <c r="C122" s="39" t="str">
        <f aca="false">LOWER("CAIXA SIFONADA, PVC, DN 100 X 100 X 50 MM, JUNTA ELÁSTICA, FORNECIDA E INSTALADA EM RAMAL DE DESCARGA OU EM RAMAL DE ESGOTO SANITÁRIO.")</f>
        <v>caixa sifonada, pvc, dn 100 x 100 x 50 mm, junta elástica, fornecida e instalada em ramal de descarga ou em ramal de esgoto sanitário.</v>
      </c>
      <c r="D122" s="52" t="s">
        <v>43</v>
      </c>
      <c r="E122" s="26" t="n">
        <v>9</v>
      </c>
      <c r="F122" s="26" t="n">
        <v>22</v>
      </c>
      <c r="G122" s="26" t="n">
        <f aca="false">F122*1.264</f>
        <v>27.81</v>
      </c>
      <c r="H122" s="26" t="n">
        <f aca="false">E122*G122</f>
        <v>250.29</v>
      </c>
      <c r="I122" s="62" t="n">
        <f aca="false">H122/$H$158</f>
        <v>0.0007</v>
      </c>
      <c r="J122" s="134" t="n">
        <f aca="false">I122+J121</f>
        <v>0.987799999999999</v>
      </c>
      <c r="K122" s="40" t="s">
        <v>540</v>
      </c>
    </row>
    <row r="123" customFormat="false" ht="25.5" hidden="false" customHeight="false" outlineLevel="0" collapsed="false">
      <c r="A123" s="23" t="s">
        <v>269</v>
      </c>
      <c r="B123" s="42" t="s">
        <v>270</v>
      </c>
      <c r="C123" s="39" t="s">
        <v>271</v>
      </c>
      <c r="D123" s="52" t="s">
        <v>43</v>
      </c>
      <c r="E123" s="26" t="n">
        <v>8</v>
      </c>
      <c r="F123" s="26" t="n">
        <v>21.3</v>
      </c>
      <c r="G123" s="26" t="n">
        <f aca="false">F123*1.264</f>
        <v>26.92</v>
      </c>
      <c r="H123" s="26" t="n">
        <f aca="false">E123*G123</f>
        <v>215.36</v>
      </c>
      <c r="I123" s="62" t="n">
        <f aca="false">H123/$H$158</f>
        <v>0.0006</v>
      </c>
      <c r="J123" s="134" t="n">
        <f aca="false">I123+J122</f>
        <v>0.988399999999999</v>
      </c>
      <c r="K123" s="40" t="s">
        <v>540</v>
      </c>
    </row>
    <row r="124" customFormat="false" ht="25.5" hidden="false" customHeight="false" outlineLevel="0" collapsed="false">
      <c r="A124" s="23" t="s">
        <v>112</v>
      </c>
      <c r="B124" s="20" t="s">
        <v>113</v>
      </c>
      <c r="C124" s="39" t="str">
        <f aca="false">LOWER("VERGA PRÉ-MOLDADA PARA JANELAS COM ATÉ 1,5 M DE VÃO. AF_03/2016")</f>
        <v>verga pré-moldada para janelas com até 1,5 m de vão. af_03/2016</v>
      </c>
      <c r="D124" s="40" t="s">
        <v>114</v>
      </c>
      <c r="E124" s="26" t="n">
        <f aca="false">6.4</f>
        <v>6.4</v>
      </c>
      <c r="F124" s="26" t="n">
        <v>25.34</v>
      </c>
      <c r="G124" s="26" t="n">
        <f aca="false">F124*1.264</f>
        <v>32.03</v>
      </c>
      <c r="H124" s="26" t="n">
        <f aca="false">E124*G124</f>
        <v>204.99</v>
      </c>
      <c r="I124" s="62" t="n">
        <f aca="false">H124/$H$158</f>
        <v>0.0006</v>
      </c>
      <c r="J124" s="134" t="n">
        <f aca="false">I124+J123</f>
        <v>0.988999999999999</v>
      </c>
      <c r="K124" s="40" t="s">
        <v>540</v>
      </c>
    </row>
    <row r="125" customFormat="false" ht="25.5" hidden="false" customHeight="false" outlineLevel="0" collapsed="false">
      <c r="A125" s="23" t="s">
        <v>115</v>
      </c>
      <c r="B125" s="20" t="s">
        <v>116</v>
      </c>
      <c r="C125" s="39" t="str">
        <f aca="false">LOWER("VERGA PRÉ-MOLDADA PARA PORTAS COM ATÉ 1,5 M DE VÃO. AF_03/2016")</f>
        <v>verga pré-moldada para portas com até 1,5 m de vão. af_03/2016</v>
      </c>
      <c r="D125" s="40" t="s">
        <v>114</v>
      </c>
      <c r="E125" s="26" t="n">
        <f aca="false">8.4</f>
        <v>8.4</v>
      </c>
      <c r="F125" s="26" t="n">
        <v>19.14</v>
      </c>
      <c r="G125" s="26" t="n">
        <f aca="false">F125*1.264</f>
        <v>24.19</v>
      </c>
      <c r="H125" s="26" t="n">
        <f aca="false">E125*G125</f>
        <v>203.2</v>
      </c>
      <c r="I125" s="62" t="n">
        <f aca="false">H125/$H$158</f>
        <v>0.0006</v>
      </c>
      <c r="J125" s="134" t="n">
        <f aca="false">I125+J124</f>
        <v>0.989599999999999</v>
      </c>
      <c r="K125" s="40" t="s">
        <v>540</v>
      </c>
    </row>
    <row r="126" customFormat="false" ht="38.25" hidden="false" customHeight="false" outlineLevel="0" collapsed="false">
      <c r="A126" s="23" t="s">
        <v>98</v>
      </c>
      <c r="B126" s="42" t="s">
        <v>99</v>
      </c>
      <c r="C126" s="39" t="s">
        <v>100</v>
      </c>
      <c r="D126" s="40" t="s">
        <v>97</v>
      </c>
      <c r="E126" s="26" t="n">
        <v>18.7</v>
      </c>
      <c r="F126" s="26" t="n">
        <v>8.47</v>
      </c>
      <c r="G126" s="26" t="n">
        <f aca="false">F126*1.264</f>
        <v>10.71</v>
      </c>
      <c r="H126" s="26" t="n">
        <f aca="false">E126*G126</f>
        <v>200.28</v>
      </c>
      <c r="I126" s="62" t="n">
        <f aca="false">H126/$H$158</f>
        <v>0.0006</v>
      </c>
      <c r="J126" s="134" t="n">
        <f aca="false">I126+J125</f>
        <v>0.990199999999999</v>
      </c>
      <c r="K126" s="40" t="s">
        <v>540</v>
      </c>
    </row>
    <row r="127" customFormat="false" ht="25.5" hidden="false" customHeight="false" outlineLevel="0" collapsed="false">
      <c r="A127" s="23" t="s">
        <v>318</v>
      </c>
      <c r="B127" s="20" t="s">
        <v>319</v>
      </c>
      <c r="C127" s="39" t="s">
        <v>320</v>
      </c>
      <c r="D127" s="40" t="s">
        <v>43</v>
      </c>
      <c r="E127" s="26" t="n">
        <v>6</v>
      </c>
      <c r="F127" s="26" t="n">
        <v>26.14</v>
      </c>
      <c r="G127" s="26" t="n">
        <f aca="false">F127*1.264</f>
        <v>33.04</v>
      </c>
      <c r="H127" s="26" t="n">
        <f aca="false">E127*G127</f>
        <v>198.24</v>
      </c>
      <c r="I127" s="62" t="n">
        <f aca="false">H127/$H$158</f>
        <v>0.0006</v>
      </c>
      <c r="J127" s="134" t="n">
        <f aca="false">I127+J126</f>
        <v>0.990799999999999</v>
      </c>
      <c r="K127" s="40" t="s">
        <v>540</v>
      </c>
    </row>
    <row r="128" customFormat="false" ht="12.75" hidden="false" customHeight="false" outlineLevel="0" collapsed="false">
      <c r="A128" s="23" t="s">
        <v>47</v>
      </c>
      <c r="B128" s="29" t="s">
        <v>48</v>
      </c>
      <c r="C128" s="24" t="s">
        <v>49</v>
      </c>
      <c r="D128" s="25" t="s">
        <v>21</v>
      </c>
      <c r="E128" s="26" t="n">
        <v>15.3</v>
      </c>
      <c r="F128" s="27" t="n">
        <v>10.1</v>
      </c>
      <c r="G128" s="27" t="n">
        <f aca="false">F128*1.264</f>
        <v>12.77</v>
      </c>
      <c r="H128" s="26" t="n">
        <f aca="false">E128*G128</f>
        <v>195.38</v>
      </c>
      <c r="I128" s="62" t="n">
        <f aca="false">H128/$H$158</f>
        <v>0.0006</v>
      </c>
      <c r="J128" s="134" t="n">
        <f aca="false">I128+J127</f>
        <v>0.991399999999999</v>
      </c>
      <c r="K128" s="40" t="s">
        <v>540</v>
      </c>
    </row>
    <row r="129" customFormat="false" ht="25.5" hidden="false" customHeight="false" outlineLevel="0" collapsed="false">
      <c r="A129" s="23" t="s">
        <v>134</v>
      </c>
      <c r="B129" s="20" t="s">
        <v>135</v>
      </c>
      <c r="C129" s="39" t="s">
        <v>136</v>
      </c>
      <c r="D129" s="40" t="s">
        <v>21</v>
      </c>
      <c r="E129" s="26" t="n">
        <v>1.6</v>
      </c>
      <c r="F129" s="26" t="n">
        <v>85.7</v>
      </c>
      <c r="G129" s="26" t="n">
        <f aca="false">F129*1.264</f>
        <v>108.32</v>
      </c>
      <c r="H129" s="26" t="n">
        <f aca="false">E129*G129</f>
        <v>173.31</v>
      </c>
      <c r="I129" s="62" t="n">
        <f aca="false">H129/$H$158</f>
        <v>0.0005</v>
      </c>
      <c r="J129" s="134" t="n">
        <f aca="false">I129+J128</f>
        <v>0.991899999999999</v>
      </c>
      <c r="K129" s="40" t="s">
        <v>540</v>
      </c>
    </row>
    <row r="130" customFormat="false" ht="25.5" hidden="false" customHeight="false" outlineLevel="0" collapsed="false">
      <c r="A130" s="23" t="s">
        <v>357</v>
      </c>
      <c r="B130" s="20" t="s">
        <v>358</v>
      </c>
      <c r="C130" s="39" t="s">
        <v>359</v>
      </c>
      <c r="D130" s="40" t="s">
        <v>43</v>
      </c>
      <c r="E130" s="26" t="n">
        <v>30</v>
      </c>
      <c r="F130" s="26" t="n">
        <v>4.5</v>
      </c>
      <c r="G130" s="26" t="n">
        <f aca="false">F130*1.264</f>
        <v>5.69</v>
      </c>
      <c r="H130" s="26" t="n">
        <f aca="false">E130*G130</f>
        <v>170.7</v>
      </c>
      <c r="I130" s="62" t="n">
        <f aca="false">H130/$H$158</f>
        <v>0.0005</v>
      </c>
      <c r="J130" s="134" t="n">
        <f aca="false">I130+J129</f>
        <v>0.992399999999999</v>
      </c>
      <c r="K130" s="40" t="s">
        <v>540</v>
      </c>
    </row>
    <row r="131" customFormat="false" ht="25.5" hidden="false" customHeight="false" outlineLevel="0" collapsed="false">
      <c r="A131" s="23" t="s">
        <v>222</v>
      </c>
      <c r="B131" s="42" t="s">
        <v>223</v>
      </c>
      <c r="C131" s="39" t="s">
        <v>224</v>
      </c>
      <c r="D131" s="52" t="s">
        <v>43</v>
      </c>
      <c r="E131" s="26" t="n">
        <v>2</v>
      </c>
      <c r="F131" s="26" t="n">
        <v>65.32</v>
      </c>
      <c r="G131" s="26" t="n">
        <f aca="false">F131*1.264</f>
        <v>82.56</v>
      </c>
      <c r="H131" s="26" t="n">
        <f aca="false">E131*G131</f>
        <v>165.12</v>
      </c>
      <c r="I131" s="62" t="n">
        <f aca="false">H131/$H$158</f>
        <v>0.0005</v>
      </c>
      <c r="J131" s="134" t="n">
        <f aca="false">I131+J130</f>
        <v>0.992899999999999</v>
      </c>
      <c r="K131" s="40" t="s">
        <v>540</v>
      </c>
    </row>
    <row r="132" customFormat="false" ht="25.5" hidden="false" customHeight="false" outlineLevel="0" collapsed="false">
      <c r="A132" s="23" t="s">
        <v>374</v>
      </c>
      <c r="B132" s="20" t="s">
        <v>375</v>
      </c>
      <c r="C132" s="53" t="str">
        <f aca="false">LOWER("RELE FOTOELETRICO P/ COMANDO DE ILUMINACAO EXTERNA 220V/1000W - FORNECIMENTO E INSTALACAO")</f>
        <v>rele fotoeletrico p/ comando de iluminacao externa 220v/1000w - fornecimento e instalacao</v>
      </c>
      <c r="D132" s="52" t="s">
        <v>43</v>
      </c>
      <c r="E132" s="26" t="n">
        <v>4</v>
      </c>
      <c r="F132" s="26" t="n">
        <v>32.21</v>
      </c>
      <c r="G132" s="26" t="n">
        <f aca="false">F132*1.264</f>
        <v>40.71</v>
      </c>
      <c r="H132" s="26" t="n">
        <f aca="false">E132*G132</f>
        <v>162.84</v>
      </c>
      <c r="I132" s="62" t="n">
        <f aca="false">H132/$H$158</f>
        <v>0.0005</v>
      </c>
      <c r="J132" s="134" t="n">
        <f aca="false">I132+J131</f>
        <v>0.993399999999999</v>
      </c>
      <c r="K132" s="40" t="s">
        <v>540</v>
      </c>
    </row>
    <row r="133" customFormat="false" ht="25.5" hidden="false" customHeight="false" outlineLevel="0" collapsed="false">
      <c r="A133" s="23" t="s">
        <v>119</v>
      </c>
      <c r="B133" s="42" t="s">
        <v>120</v>
      </c>
      <c r="C133" s="39" t="str">
        <f aca="false">LOWER("IMPERMEABILIZACAO DE ESTRUTURAS ENTERRADAS, COM TINTA ASFALTICA, DUAS DEMAOS.")</f>
        <v>impermeabilizacao de estruturas enterradas, com tinta asfaltica, duas demaos.</v>
      </c>
      <c r="D133" s="43" t="s">
        <v>21</v>
      </c>
      <c r="E133" s="26" t="n">
        <v>14.73</v>
      </c>
      <c r="F133" s="26" t="n">
        <v>8.7</v>
      </c>
      <c r="G133" s="26" t="n">
        <f aca="false">F133*1.264</f>
        <v>11</v>
      </c>
      <c r="H133" s="26" t="n">
        <f aca="false">E133*G133</f>
        <v>162.03</v>
      </c>
      <c r="I133" s="62" t="n">
        <f aca="false">H133/$H$158</f>
        <v>0.0005</v>
      </c>
      <c r="J133" s="134" t="n">
        <f aca="false">I133+J132</f>
        <v>0.993899999999999</v>
      </c>
      <c r="K133" s="40" t="s">
        <v>540</v>
      </c>
    </row>
    <row r="134" customFormat="false" ht="25.5" hidden="false" customHeight="false" outlineLevel="0" collapsed="false">
      <c r="A134" s="23" t="s">
        <v>331</v>
      </c>
      <c r="B134" s="20" t="s">
        <v>332</v>
      </c>
      <c r="C134" s="44" t="str">
        <f aca="false">LOWER("TOMADA MÉDIA DE EMBUTIR (1 MÓDULO), 2P+T 20 A, INCLUINDO SUPORTE E PLACA - FORNECIMENTO E INSTALAÇÃO. ")</f>
        <v>tomada média de embutir (1 módulo), 2p+t 20 a, incluindo suporte e placa - fornecimento e instalação. </v>
      </c>
      <c r="D134" s="52" t="s">
        <v>43</v>
      </c>
      <c r="E134" s="26" t="n">
        <v>5</v>
      </c>
      <c r="F134" s="26" t="n">
        <v>25.62</v>
      </c>
      <c r="G134" s="26" t="n">
        <f aca="false">F134*1.264</f>
        <v>32.38</v>
      </c>
      <c r="H134" s="26" t="n">
        <f aca="false">E134*G134</f>
        <v>161.9</v>
      </c>
      <c r="I134" s="62" t="n">
        <f aca="false">H134/$H$158</f>
        <v>0.0005</v>
      </c>
      <c r="J134" s="134" t="n">
        <f aca="false">I134+J133</f>
        <v>0.994399999999999</v>
      </c>
      <c r="K134" s="40" t="s">
        <v>540</v>
      </c>
    </row>
    <row r="135" customFormat="false" ht="12.75" hidden="false" customHeight="false" outlineLevel="0" collapsed="false">
      <c r="A135" s="23" t="s">
        <v>338</v>
      </c>
      <c r="B135" s="20" t="s">
        <v>339</v>
      </c>
      <c r="C135" s="39" t="s">
        <v>340</v>
      </c>
      <c r="D135" s="52" t="s">
        <v>43</v>
      </c>
      <c r="E135" s="26" t="n">
        <v>5</v>
      </c>
      <c r="F135" s="26" t="n">
        <v>25.41</v>
      </c>
      <c r="G135" s="26" t="n">
        <f aca="false">F135*1.264</f>
        <v>32.12</v>
      </c>
      <c r="H135" s="26" t="n">
        <f aca="false">E135*G135</f>
        <v>160.6</v>
      </c>
      <c r="I135" s="62" t="n">
        <f aca="false">H135/$H$158</f>
        <v>0.0005</v>
      </c>
      <c r="J135" s="134" t="n">
        <f aca="false">I135+J134</f>
        <v>0.994899999999999</v>
      </c>
      <c r="K135" s="40" t="s">
        <v>540</v>
      </c>
    </row>
    <row r="136" customFormat="false" ht="38.25" hidden="false" customHeight="false" outlineLevel="0" collapsed="false">
      <c r="A136" s="23" t="s">
        <v>236</v>
      </c>
      <c r="B136" s="42" t="s">
        <v>237</v>
      </c>
      <c r="C136" s="53" t="str">
        <f aca="false">LOWER("CAIXA DE GORDURA SIMPLES, CIRCULAR, EM CONCRETO PRÉ-MOLDADO, DIÂMETRO INTERNO = 0,4 M, ALTURA INTERNA = 0,4 M.")</f>
        <v>caixa de gordura simples, circular, em concreto pré-moldado, diâmetro interno = 0,4 m, altura interna = 0,4 m.</v>
      </c>
      <c r="D136" s="52" t="s">
        <v>43</v>
      </c>
      <c r="E136" s="26" t="n">
        <v>2</v>
      </c>
      <c r="F136" s="26" t="n">
        <v>61.61</v>
      </c>
      <c r="G136" s="26" t="n">
        <f aca="false">F136*1.264</f>
        <v>77.88</v>
      </c>
      <c r="H136" s="26" t="n">
        <f aca="false">E136*G136</f>
        <v>155.76</v>
      </c>
      <c r="I136" s="62" t="n">
        <f aca="false">H136/$H$158</f>
        <v>0.0005</v>
      </c>
      <c r="J136" s="134" t="n">
        <f aca="false">I136+J135</f>
        <v>0.995399999999999</v>
      </c>
      <c r="K136" s="40" t="s">
        <v>540</v>
      </c>
    </row>
    <row r="137" customFormat="false" ht="25.5" hidden="false" customHeight="false" outlineLevel="0" collapsed="false">
      <c r="A137" s="23" t="s">
        <v>309</v>
      </c>
      <c r="B137" s="20" t="s">
        <v>310</v>
      </c>
      <c r="C137" s="39" t="str">
        <f aca="false">LOWER("DISJUNTOR TERMOMAGNETICO TRIPOLAR PADRAO NEMA (AMERICANO) 60 A 100A 240V, FORNECIMENTO E INSTALACAO")</f>
        <v>disjuntor termomagnetico tripolar padrao nema (americano) 60 a 100a 240v, fornecimento e instalacao</v>
      </c>
      <c r="D137" s="52" t="s">
        <v>43</v>
      </c>
      <c r="E137" s="26" t="n">
        <v>1</v>
      </c>
      <c r="F137" s="26" t="n">
        <v>119.13</v>
      </c>
      <c r="G137" s="26" t="n">
        <f aca="false">F137*1.264</f>
        <v>150.58</v>
      </c>
      <c r="H137" s="26" t="n">
        <f aca="false">E137*G137</f>
        <v>150.58</v>
      </c>
      <c r="I137" s="62" t="n">
        <f aca="false">H137/$H$158</f>
        <v>0.0004</v>
      </c>
      <c r="J137" s="134" t="n">
        <f aca="false">I137+J136</f>
        <v>0.995799999999999</v>
      </c>
      <c r="K137" s="40" t="s">
        <v>540</v>
      </c>
    </row>
    <row r="138" customFormat="false" ht="38.25" hidden="false" customHeight="false" outlineLevel="0" collapsed="false">
      <c r="A138" s="23" t="s">
        <v>341</v>
      </c>
      <c r="B138" s="20" t="s">
        <v>342</v>
      </c>
      <c r="C138" s="39" t="s">
        <v>343</v>
      </c>
      <c r="D138" s="52" t="s">
        <v>43</v>
      </c>
      <c r="E138" s="26" t="n">
        <v>5</v>
      </c>
      <c r="F138" s="26" t="n">
        <v>21.22</v>
      </c>
      <c r="G138" s="26" t="n">
        <f aca="false">F138*1.264</f>
        <v>26.82</v>
      </c>
      <c r="H138" s="26" t="n">
        <f aca="false">E138*G138</f>
        <v>134.1</v>
      </c>
      <c r="I138" s="62" t="n">
        <f aca="false">H138/$H$158</f>
        <v>0.0004</v>
      </c>
      <c r="J138" s="134" t="n">
        <f aca="false">I138+J137</f>
        <v>0.996199999999999</v>
      </c>
      <c r="K138" s="40" t="s">
        <v>540</v>
      </c>
    </row>
    <row r="139" customFormat="false" ht="25.5" hidden="false" customHeight="false" outlineLevel="0" collapsed="false">
      <c r="A139" s="23" t="s">
        <v>313</v>
      </c>
      <c r="B139" s="20" t="s">
        <v>314</v>
      </c>
      <c r="C139" s="39" t="str">
        <f aca="false">LOWER("DISJUNTOR TERMOMAGNETICO MONOPOLAR PADRAO NEMA (AMERICANO) 35 A 50A 240V, FORNECIMENTO E INSTALACAO")</f>
        <v>disjuntor termomagnetico monopolar padrao nema (americano) 35 a 50a 240v, fornecimento e instalacao</v>
      </c>
      <c r="D139" s="52" t="s">
        <v>43</v>
      </c>
      <c r="E139" s="26" t="n">
        <v>5</v>
      </c>
      <c r="F139" s="26" t="n">
        <v>21.12</v>
      </c>
      <c r="G139" s="26" t="n">
        <f aca="false">F139*1.264</f>
        <v>26.7</v>
      </c>
      <c r="H139" s="26" t="n">
        <f aca="false">E139*G139</f>
        <v>133.5</v>
      </c>
      <c r="I139" s="62" t="n">
        <f aca="false">H139/$H$158</f>
        <v>0.0004</v>
      </c>
      <c r="J139" s="134" t="n">
        <f aca="false">I139+J138</f>
        <v>0.996599999999999</v>
      </c>
      <c r="K139" s="40" t="s">
        <v>540</v>
      </c>
    </row>
    <row r="140" customFormat="false" ht="12.75" hidden="false" customHeight="false" outlineLevel="0" collapsed="false">
      <c r="A140" s="23" t="s">
        <v>376</v>
      </c>
      <c r="B140" s="20" t="s">
        <v>377</v>
      </c>
      <c r="C140" s="39" t="str">
        <f aca="false">LOWER("TOMADA PARA LÓGICA RJ45, COM CAIXA PVC, EMBUTIDA, CAT. 6 ")</f>
        <v>tomada para lógica rj45, com caixa pvc, embutida, cat. 6 </v>
      </c>
      <c r="D140" s="52" t="s">
        <v>43</v>
      </c>
      <c r="E140" s="26" t="n">
        <v>2</v>
      </c>
      <c r="F140" s="26" t="n">
        <v>51.62</v>
      </c>
      <c r="G140" s="26" t="n">
        <f aca="false">F140*1.264</f>
        <v>65.25</v>
      </c>
      <c r="H140" s="26" t="n">
        <f aca="false">E140*G140</f>
        <v>130.5</v>
      </c>
      <c r="I140" s="62" t="n">
        <f aca="false">H140/$H$158</f>
        <v>0.0004</v>
      </c>
      <c r="J140" s="134" t="n">
        <f aca="false">I140+J139</f>
        <v>0.996999999999999</v>
      </c>
      <c r="K140" s="40" t="s">
        <v>540</v>
      </c>
    </row>
    <row r="141" customFormat="false" ht="12.75" hidden="false" customHeight="false" outlineLevel="0" collapsed="false">
      <c r="A141" s="23" t="s">
        <v>76</v>
      </c>
      <c r="B141" s="20" t="s">
        <v>77</v>
      </c>
      <c r="C141" s="39" t="str">
        <f aca="false">LOWER("REATERRO MANUAL APILOADO COM SOQUETE.")</f>
        <v>reaterro manual apiloado com soquete.</v>
      </c>
      <c r="D141" s="40" t="s">
        <v>29</v>
      </c>
      <c r="E141" s="26" t="n">
        <v>2.89</v>
      </c>
      <c r="F141" s="26" t="n">
        <v>31.06</v>
      </c>
      <c r="G141" s="26" t="n">
        <f aca="false">F141*1.264</f>
        <v>39.26</v>
      </c>
      <c r="H141" s="26" t="n">
        <f aca="false">E141*G141</f>
        <v>113.46</v>
      </c>
      <c r="I141" s="62" t="n">
        <f aca="false">H141/$H$158</f>
        <v>0.0003</v>
      </c>
      <c r="J141" s="134" t="n">
        <f aca="false">I141+J140</f>
        <v>0.997299999999999</v>
      </c>
      <c r="K141" s="40" t="s">
        <v>540</v>
      </c>
    </row>
    <row r="142" customFormat="false" ht="38.25" hidden="false" customHeight="false" outlineLevel="0" collapsed="false">
      <c r="A142" s="23" t="s">
        <v>234</v>
      </c>
      <c r="B142" s="42" t="s">
        <v>235</v>
      </c>
      <c r="C142" s="51" t="str">
        <f aca="false">LOWER("TE, PVC, SERIE NORMAL, ESGOTO PREDIAL, DN 50 X 50 MM, JUNTA ELÁSTICA FORNECIDO E INSTALADO EM PRUMADA DE ESGOTO SANITÁRIO OU VENTILAÇÃO")</f>
        <v>te, pvc, serie normal, esgoto predial, dn 50 x 50 mm, junta elástica fornecido e instalado em prumada de esgoto sanitário ou ventilação</v>
      </c>
      <c r="D142" s="52" t="s">
        <v>43</v>
      </c>
      <c r="E142" s="26" t="n">
        <v>9</v>
      </c>
      <c r="F142" s="26" t="n">
        <v>8.9</v>
      </c>
      <c r="G142" s="26" t="n">
        <f aca="false">F142*1.264</f>
        <v>11.25</v>
      </c>
      <c r="H142" s="26" t="n">
        <f aca="false">E142*G142</f>
        <v>101.25</v>
      </c>
      <c r="I142" s="62" t="n">
        <f aca="false">H142/$H$158</f>
        <v>0.0003</v>
      </c>
      <c r="J142" s="134" t="n">
        <f aca="false">I142+J141</f>
        <v>0.997599999999999</v>
      </c>
      <c r="K142" s="40" t="s">
        <v>540</v>
      </c>
    </row>
    <row r="143" customFormat="false" ht="12.75" hidden="false" customHeight="false" outlineLevel="0" collapsed="false">
      <c r="A143" s="23" t="s">
        <v>335</v>
      </c>
      <c r="B143" s="20" t="s">
        <v>336</v>
      </c>
      <c r="C143" s="39" t="s">
        <v>337</v>
      </c>
      <c r="D143" s="52" t="s">
        <v>43</v>
      </c>
      <c r="E143" s="26" t="n">
        <v>5</v>
      </c>
      <c r="F143" s="26" t="n">
        <v>14.54</v>
      </c>
      <c r="G143" s="26" t="n">
        <f aca="false">F143*1.264</f>
        <v>18.38</v>
      </c>
      <c r="H143" s="26" t="n">
        <f aca="false">E143*G143</f>
        <v>91.9</v>
      </c>
      <c r="I143" s="62" t="n">
        <f aca="false">H143/$H$158</f>
        <v>0.0003</v>
      </c>
      <c r="J143" s="134" t="n">
        <f aca="false">I143+J142</f>
        <v>0.997899999999999</v>
      </c>
      <c r="K143" s="40" t="s">
        <v>540</v>
      </c>
    </row>
    <row r="144" customFormat="false" ht="25.5" hidden="false" customHeight="false" outlineLevel="0" collapsed="false">
      <c r="A144" s="23" t="s">
        <v>262</v>
      </c>
      <c r="B144" s="42" t="s">
        <v>263</v>
      </c>
      <c r="C144" s="53" t="str">
        <f aca="false">LOWER("TORNEIRA CROMADA LONGA, DE PAREDE, 1/2pol OU 3/4pol, PARA PIA DE COZINHA PADRÃO MÉDIO - FORNECIMENTO E INSTALAÇÃO.")</f>
        <v>torneira cromada longa, de parede, 1/2pol ou 3/4pol, para pia de cozinha padrão médio - fornecimento e instalação.</v>
      </c>
      <c r="D144" s="52" t="s">
        <v>43</v>
      </c>
      <c r="E144" s="26" t="n">
        <v>2</v>
      </c>
      <c r="F144" s="26" t="n">
        <v>36.01</v>
      </c>
      <c r="G144" s="26" t="n">
        <f aca="false">F144*1.264</f>
        <v>45.52</v>
      </c>
      <c r="H144" s="26" t="n">
        <f aca="false">E144*G144</f>
        <v>91.04</v>
      </c>
      <c r="I144" s="62" t="n">
        <f aca="false">H144/$H$158</f>
        <v>0.0003</v>
      </c>
      <c r="J144" s="134" t="n">
        <f aca="false">I144+J143</f>
        <v>0.998199999999999</v>
      </c>
      <c r="K144" s="40" t="s">
        <v>540</v>
      </c>
    </row>
    <row r="145" customFormat="false" ht="25.5" hidden="false" customHeight="false" outlineLevel="0" collapsed="false">
      <c r="A145" s="23" t="s">
        <v>321</v>
      </c>
      <c r="B145" s="20" t="s">
        <v>322</v>
      </c>
      <c r="C145" s="39" t="s">
        <v>323</v>
      </c>
      <c r="D145" s="40" t="s">
        <v>43</v>
      </c>
      <c r="E145" s="26" t="n">
        <v>8</v>
      </c>
      <c r="F145" s="26" t="n">
        <v>7.82</v>
      </c>
      <c r="G145" s="26" t="n">
        <f aca="false">F145*1.264</f>
        <v>9.88</v>
      </c>
      <c r="H145" s="26" t="n">
        <f aca="false">E145*G145</f>
        <v>79.04</v>
      </c>
      <c r="I145" s="62" t="n">
        <f aca="false">H145/$H$158</f>
        <v>0.0002</v>
      </c>
      <c r="J145" s="134" t="n">
        <f aca="false">I145+J144</f>
        <v>0.998399999999999</v>
      </c>
      <c r="K145" s="40" t="s">
        <v>540</v>
      </c>
    </row>
    <row r="146" customFormat="false" ht="25.5" hidden="false" customHeight="false" outlineLevel="0" collapsed="false">
      <c r="A146" s="23" t="s">
        <v>52</v>
      </c>
      <c r="B146" s="29" t="s">
        <v>53</v>
      </c>
      <c r="C146" s="24" t="s">
        <v>54</v>
      </c>
      <c r="D146" s="25" t="s">
        <v>21</v>
      </c>
      <c r="E146" s="26" t="n">
        <v>6.92</v>
      </c>
      <c r="F146" s="27" t="n">
        <v>6.82</v>
      </c>
      <c r="G146" s="27" t="n">
        <f aca="false">F146*1.264</f>
        <v>8.62</v>
      </c>
      <c r="H146" s="26" t="n">
        <f aca="false">E146*G146</f>
        <v>59.65</v>
      </c>
      <c r="I146" s="62" t="n">
        <f aca="false">H146/$H$158</f>
        <v>0.0002</v>
      </c>
      <c r="J146" s="134" t="n">
        <f aca="false">I146+J145</f>
        <v>0.998599999999999</v>
      </c>
      <c r="K146" s="40" t="s">
        <v>540</v>
      </c>
    </row>
    <row r="147" customFormat="false" ht="31.5" hidden="false" customHeight="true" outlineLevel="0" collapsed="false">
      <c r="A147" s="23" t="s">
        <v>27</v>
      </c>
      <c r="B147" s="29" t="s">
        <v>28</v>
      </c>
      <c r="C147" s="24" t="str">
        <f aca="false">LOWER("DEMOLIÇÃO DE ALVENARIA DE BLOCO FURADO, DE FORMA MANUAL, SEM REAPROVEITAMENTO.")</f>
        <v>demolição de alvenaria de bloco furado, de forma manual, sem reaproveitamento.</v>
      </c>
      <c r="D147" s="30" t="s">
        <v>29</v>
      </c>
      <c r="E147" s="26" t="n">
        <v>1.35</v>
      </c>
      <c r="F147" s="27" t="n">
        <v>33.82</v>
      </c>
      <c r="G147" s="27" t="n">
        <f aca="false">F147*1.264</f>
        <v>42.75</v>
      </c>
      <c r="H147" s="26" t="n">
        <f aca="false">E147*G147</f>
        <v>57.71</v>
      </c>
      <c r="I147" s="62" t="n">
        <f aca="false">H147/$H$158</f>
        <v>0.0002</v>
      </c>
      <c r="J147" s="134" t="n">
        <f aca="false">I147+J146</f>
        <v>0.998799999999999</v>
      </c>
      <c r="K147" s="40" t="s">
        <v>540</v>
      </c>
    </row>
    <row r="148" customFormat="false" ht="25.5" hidden="false" customHeight="false" outlineLevel="0" collapsed="false">
      <c r="A148" s="23" t="s">
        <v>58</v>
      </c>
      <c r="B148" s="29" t="s">
        <v>59</v>
      </c>
      <c r="C148" s="24" t="s">
        <v>60</v>
      </c>
      <c r="D148" s="25" t="s">
        <v>21</v>
      </c>
      <c r="E148" s="26" t="n">
        <v>3.61</v>
      </c>
      <c r="F148" s="27" t="n">
        <v>11.55</v>
      </c>
      <c r="G148" s="27" t="n">
        <f aca="false">F148*1.264</f>
        <v>14.6</v>
      </c>
      <c r="H148" s="26" t="n">
        <f aca="false">E148*G148</f>
        <v>52.71</v>
      </c>
      <c r="I148" s="62" t="n">
        <f aca="false">H148/$H$158</f>
        <v>0.0002</v>
      </c>
      <c r="J148" s="134" t="n">
        <f aca="false">I148+J147</f>
        <v>0.998999999999999</v>
      </c>
      <c r="K148" s="40" t="s">
        <v>540</v>
      </c>
    </row>
    <row r="149" customFormat="false" ht="12.75" hidden="false" customHeight="false" outlineLevel="0" collapsed="false">
      <c r="A149" s="23" t="s">
        <v>40</v>
      </c>
      <c r="B149" s="29" t="s">
        <v>41</v>
      </c>
      <c r="C149" s="24" t="s">
        <v>42</v>
      </c>
      <c r="D149" s="25" t="s">
        <v>43</v>
      </c>
      <c r="E149" s="26" t="n">
        <v>4</v>
      </c>
      <c r="F149" s="27" t="n">
        <v>9.34</v>
      </c>
      <c r="G149" s="27" t="n">
        <f aca="false">F149*1.264</f>
        <v>11.81</v>
      </c>
      <c r="H149" s="26" t="n">
        <f aca="false">E149*G149</f>
        <v>47.24</v>
      </c>
      <c r="I149" s="62" t="n">
        <f aca="false">H149/$H$158</f>
        <v>0.0001</v>
      </c>
      <c r="J149" s="134" t="n">
        <f aca="false">I149+J148</f>
        <v>0.999099999999999</v>
      </c>
      <c r="K149" s="40" t="s">
        <v>540</v>
      </c>
    </row>
    <row r="150" customFormat="false" ht="12.75" hidden="false" customHeight="false" outlineLevel="0" collapsed="false">
      <c r="A150" s="23" t="s">
        <v>18</v>
      </c>
      <c r="B150" s="20" t="s">
        <v>19</v>
      </c>
      <c r="C150" s="24" t="s">
        <v>20</v>
      </c>
      <c r="D150" s="25" t="s">
        <v>21</v>
      </c>
      <c r="E150" s="26" t="n">
        <v>16.81</v>
      </c>
      <c r="F150" s="27" t="n">
        <v>2.06</v>
      </c>
      <c r="G150" s="27" t="n">
        <f aca="false">F150*1.264</f>
        <v>2.6</v>
      </c>
      <c r="H150" s="26" t="n">
        <f aca="false">E150*G150</f>
        <v>43.71</v>
      </c>
      <c r="I150" s="62" t="n">
        <f aca="false">H150/$H$158</f>
        <v>0.0001</v>
      </c>
      <c r="J150" s="134" t="n">
        <f aca="false">I150+J149</f>
        <v>0.999199999999999</v>
      </c>
      <c r="K150" s="40" t="s">
        <v>540</v>
      </c>
    </row>
    <row r="151" customFormat="false" ht="25.5" hidden="false" customHeight="false" outlineLevel="0" collapsed="false">
      <c r="A151" s="23" t="s">
        <v>281</v>
      </c>
      <c r="B151" s="42" t="s">
        <v>282</v>
      </c>
      <c r="C151" s="39" t="s">
        <v>283</v>
      </c>
      <c r="D151" s="52" t="s">
        <v>43</v>
      </c>
      <c r="E151" s="26" t="n">
        <v>3</v>
      </c>
      <c r="F151" s="26" t="n">
        <v>10.69</v>
      </c>
      <c r="G151" s="26" t="n">
        <f aca="false">F151*1.264</f>
        <v>13.51</v>
      </c>
      <c r="H151" s="26" t="n">
        <f aca="false">E151*G151</f>
        <v>40.53</v>
      </c>
      <c r="I151" s="62" t="n">
        <f aca="false">H151/$H$158</f>
        <v>0.0001</v>
      </c>
      <c r="J151" s="134" t="n">
        <f aca="false">I151+J150</f>
        <v>0.999299999999999</v>
      </c>
      <c r="K151" s="40" t="s">
        <v>540</v>
      </c>
    </row>
    <row r="152" customFormat="false" ht="12.75" hidden="false" customHeight="false" outlineLevel="0" collapsed="false">
      <c r="A152" s="23" t="s">
        <v>382</v>
      </c>
      <c r="B152" s="20" t="s">
        <v>383</v>
      </c>
      <c r="C152" s="39" t="s">
        <v>384</v>
      </c>
      <c r="D152" s="52" t="s">
        <v>43</v>
      </c>
      <c r="E152" s="26" t="n">
        <v>20</v>
      </c>
      <c r="F152" s="26" t="n">
        <v>1.59</v>
      </c>
      <c r="G152" s="26" t="n">
        <f aca="false">F152*1.264</f>
        <v>2.01</v>
      </c>
      <c r="H152" s="26" t="n">
        <f aca="false">E152*G152</f>
        <v>40.2</v>
      </c>
      <c r="I152" s="62" t="n">
        <f aca="false">H152/$H$158</f>
        <v>0.0001</v>
      </c>
      <c r="J152" s="134" t="n">
        <f aca="false">I152+J151</f>
        <v>0.999399999999999</v>
      </c>
      <c r="K152" s="40" t="s">
        <v>540</v>
      </c>
    </row>
    <row r="153" customFormat="false" ht="12.75" hidden="false" customHeight="false" outlineLevel="0" collapsed="false">
      <c r="A153" s="23" t="s">
        <v>50</v>
      </c>
      <c r="B153" s="29" t="s">
        <v>51</v>
      </c>
      <c r="C153" s="24" t="str">
        <f aca="false">LOWER("REMOCAO DE VIDRO COMUM")</f>
        <v>remocao de vidro comum</v>
      </c>
      <c r="D153" s="25" t="s">
        <v>21</v>
      </c>
      <c r="E153" s="26" t="n">
        <v>3.23</v>
      </c>
      <c r="F153" s="27" t="n">
        <v>9.72</v>
      </c>
      <c r="G153" s="27" t="n">
        <f aca="false">F153*1.264</f>
        <v>12.29</v>
      </c>
      <c r="H153" s="26" t="n">
        <f aca="false">E153*G153</f>
        <v>39.7</v>
      </c>
      <c r="I153" s="62" t="n">
        <f aca="false">H153/$H$158</f>
        <v>0.0001</v>
      </c>
      <c r="J153" s="134" t="n">
        <f aca="false">I153+J152</f>
        <v>0.999499999999999</v>
      </c>
      <c r="K153" s="40" t="s">
        <v>540</v>
      </c>
    </row>
    <row r="154" customFormat="false" ht="25.5" hidden="false" customHeight="false" outlineLevel="0" collapsed="false">
      <c r="A154" s="23" t="s">
        <v>242</v>
      </c>
      <c r="B154" s="42" t="s">
        <v>243</v>
      </c>
      <c r="C154" s="39" t="str">
        <f aca="false">LOWER("REGISTRO   DE   PRESSÃO   BRUTO,   ROSCÁVEL,   3/4POL,   FORNECIDO   E   INSTALADO   EM   RAMAL   DE   ÁGUA.")</f>
        <v>registro   de   pressão   bruto,   roscável,   3/4pol,   fornecido   e   instalado   em   ramal   de   água.</v>
      </c>
      <c r="D154" s="52" t="s">
        <v>43</v>
      </c>
      <c r="E154" s="26" t="n">
        <v>1</v>
      </c>
      <c r="F154" s="26" t="n">
        <v>27.98</v>
      </c>
      <c r="G154" s="26" t="n">
        <f aca="false">F154*1.264</f>
        <v>35.37</v>
      </c>
      <c r="H154" s="26" t="n">
        <f aca="false">E154*G154</f>
        <v>35.37</v>
      </c>
      <c r="I154" s="62" t="n">
        <f aca="false">H154/$H$158</f>
        <v>0.0001</v>
      </c>
      <c r="J154" s="134" t="n">
        <f aca="false">I154+J153</f>
        <v>0.999599999999999</v>
      </c>
      <c r="K154" s="40" t="s">
        <v>540</v>
      </c>
    </row>
    <row r="155" customFormat="false" ht="25.5" hidden="false" customHeight="false" outlineLevel="0" collapsed="false">
      <c r="A155" s="23" t="s">
        <v>260</v>
      </c>
      <c r="B155" s="42" t="s">
        <v>261</v>
      </c>
      <c r="C155" s="53" t="str">
        <f aca="false">LOWER("TORNEIRA PLÁSTICA 3/4pol PARA jardim - FORNECIMENTO E INSTALAÇÃO.")</f>
        <v>torneira plástica 3/4pol para jardim - fornecimento e instalação.</v>
      </c>
      <c r="D155" s="52" t="s">
        <v>43</v>
      </c>
      <c r="E155" s="26" t="n">
        <v>1</v>
      </c>
      <c r="F155" s="26" t="n">
        <v>22.48</v>
      </c>
      <c r="G155" s="26" t="n">
        <f aca="false">F155*1.264</f>
        <v>28.41</v>
      </c>
      <c r="H155" s="26" t="n">
        <f aca="false">E155*G155</f>
        <v>28.41</v>
      </c>
      <c r="I155" s="62" t="n">
        <f aca="false">H155/$H$158</f>
        <v>0.0001</v>
      </c>
      <c r="J155" s="134" t="n">
        <f aca="false">I155+J154</f>
        <v>0.999699999999999</v>
      </c>
      <c r="K155" s="40" t="s">
        <v>540</v>
      </c>
    </row>
    <row r="156" customFormat="false" ht="12.75" hidden="false" customHeight="false" outlineLevel="0" collapsed="false">
      <c r="A156" s="23" t="s">
        <v>44</v>
      </c>
      <c r="B156" s="29" t="s">
        <v>45</v>
      </c>
      <c r="C156" s="24" t="s">
        <v>46</v>
      </c>
      <c r="D156" s="25" t="s">
        <v>43</v>
      </c>
      <c r="E156" s="26" t="n">
        <v>2</v>
      </c>
      <c r="F156" s="27" t="n">
        <v>9.34</v>
      </c>
      <c r="G156" s="27" t="n">
        <f aca="false">F156*1.264</f>
        <v>11.81</v>
      </c>
      <c r="H156" s="26" t="n">
        <f aca="false">E156*G156</f>
        <v>23.62</v>
      </c>
      <c r="I156" s="62" t="n">
        <f aca="false">H156/$H$158</f>
        <v>0.0001</v>
      </c>
      <c r="J156" s="134" t="n">
        <f aca="false">I156+J155</f>
        <v>0.999799999999999</v>
      </c>
      <c r="K156" s="40" t="s">
        <v>540</v>
      </c>
    </row>
    <row r="157" customFormat="false" ht="12.75" hidden="false" customHeight="false" outlineLevel="0" collapsed="false">
      <c r="A157" s="23" t="s">
        <v>37</v>
      </c>
      <c r="B157" s="29" t="s">
        <v>38</v>
      </c>
      <c r="C157" s="24" t="s">
        <v>39</v>
      </c>
      <c r="D157" s="25" t="s">
        <v>21</v>
      </c>
      <c r="E157" s="26" t="n">
        <v>0.82</v>
      </c>
      <c r="F157" s="27" t="n">
        <v>15.37</v>
      </c>
      <c r="G157" s="27" t="n">
        <f aca="false">F157*1.264</f>
        <v>19.43</v>
      </c>
      <c r="H157" s="26" t="n">
        <f aca="false">E157*G157</f>
        <v>15.93</v>
      </c>
      <c r="I157" s="62" t="n">
        <f aca="false">H157/$H$158</f>
        <v>0</v>
      </c>
      <c r="J157" s="134" t="n">
        <v>1</v>
      </c>
      <c r="K157" s="40" t="s">
        <v>540</v>
      </c>
    </row>
    <row r="158" customFormat="false" ht="12.75" hidden="false" customHeight="false" outlineLevel="0" collapsed="false">
      <c r="H158" s="135" t="n">
        <f aca="false">SUM(H9:H157)</f>
        <v>336146.07</v>
      </c>
    </row>
  </sheetData>
  <mergeCells count="7">
    <mergeCell ref="A2:K2"/>
    <mergeCell ref="A3:K3"/>
    <mergeCell ref="A4:K4"/>
    <mergeCell ref="A5:K5"/>
    <mergeCell ref="A6:F6"/>
    <mergeCell ref="G6:K6"/>
    <mergeCell ref="A7:K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22:16:27Z</dcterms:created>
  <dc:creator>Usuário</dc:creator>
  <dc:description/>
  <dc:language>en-US</dc:language>
  <cp:lastModifiedBy>Eduardo</cp:lastModifiedBy>
  <cp:lastPrinted>2019-11-04T15:49:47Z</cp:lastPrinted>
  <dcterms:modified xsi:type="dcterms:W3CDTF">2019-11-04T15:50:39Z</dcterms:modified>
  <cp:revision>0</cp:revision>
  <dc:subject/>
  <dc:title/>
</cp:coreProperties>
</file>